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1495">
  <si>
    <t xml:space="preserve">ÐÏ_x0011_à¡±_x001a_á;_x0003_þÿ	_x0006__x0005_D_x0002__x0010_F_x0002__x0001_þÿÿÿG_x0002_H_x0002_I_x0002_J_x0002_K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13_ Í_x0007_ÉÀ_x0006__x0003_á_x0002_°_x0004_Á_x0002_â\pmBunka</t>
  </si>
  <si>
    <t xml:space="preserve"> Petr                                                                                                  B_x0002_°_x0004_a_x0001__x0002_À_x0001_=_x0001__x0002__x0005_œ_x0002__x000e__x0019__x0002__x0012__x0002__x0013__x0002_¯_x0001__x0002_¼_x0001__x0002_=_x0012_xxs#m_x001a_8_x0001_X_x0002_@_x0002__x0002_"_x0002__x000e__x0002__x0001_·_x0001__x0002_Ú_x0002_1_x001a_Èÿ_x0001__x0005__x0001_Arial1_x001a_Èÿ_x0001__x0005__x0001_Arial1_x001a_Èÿ_x0001__x0005__x0001_Arial1_x001a_Èÿ_x0001__x0005__x0001_Arial1_x001a_ ÿ_x0001__x0005__x0001_Arial1_x001a_È_x0004__x000c__x0001__x0001__x0005__x0001_Arial1_x001a_È_x0004_$_x0001__x0001__x0005__x0001_Arial1_x001a__x0018__x0001__x0001_ ¼_x0002__x0002_î_x0005__x0001_Arial1_x001a_h_x0001__x0001__x0008_¼_x0002__x0001__x0005__x0001_ARIAL1_x001a_È_x0001_	¼_x0002__x0002__x0005__x0001_Arial1_x001a_Èÿ_x0001__x0002__x0005__x0001_Arial1_x001a_È_x0001_	¼_x0002__x0001__x0005__x0001_ARIAL1_x001a_È	_x0001__x0002__x0005__x0001_Arial_x001e__x0004_7_x0005__x0019__x0001_#</t>
  </si>
  <si>
    <t xml:space="preserve">##0\ "K</t>
  </si>
  <si>
    <t xml:space="preserve">_x0001_";\-#</t>
  </si>
  <si>
    <t xml:space="preserve">_x0001_"_x001e__x0004_A_x0006__x001e__x0001_#</t>
  </si>
  <si>
    <t xml:space="preserve">_x0001_";[Red]\-#</t>
  </si>
  <si>
    <t xml:space="preserve">_x0001_"_x001e__x0004_C_x0007__x001f__x0001_#</t>
  </si>
  <si>
    <t xml:space="preserve">##0.00\ "K</t>
  </si>
  <si>
    <t xml:space="preserve">_x0001_"_x001e__x0004_M_x0008_$_x0001_#</t>
  </si>
  <si>
    <t xml:space="preserve">_x0001_"_x001e__x0004_w*9_x0001__-* #</t>
  </si>
  <si>
    <t xml:space="preserve">_x0001_"_-;\-* #</t>
  </si>
  <si>
    <t xml:space="preserve">_x0001_"_-;_-* "-"\ "K</t>
  </si>
  <si>
    <t xml:space="preserve">_x0001_"_-;_-@_-_x001e__x0004_w)9_x0001__-* #</t>
  </si>
  <si>
    <t xml:space="preserve">##0\ _K_</t>
  </si>
  <si>
    <t xml:space="preserve">_x0001__-;\-* #</t>
  </si>
  <si>
    <t xml:space="preserve">_x0001__-;_-* "-"\ _K_</t>
  </si>
  <si>
    <t xml:space="preserve">_x0001__-;_-@_-_x001e__x0004_‡</t>
  </si>
  <si>
    <t xml:space="preserve">A_x0001__-* #</t>
  </si>
  <si>
    <t xml:space="preserve">_x0001_"_-;_-* "-"??\ "K</t>
  </si>
  <si>
    <t xml:space="preserve">_x0001_"_-;_-@_-_x001e__x0004_‡+A_x0001__-* #</t>
  </si>
  <si>
    <t xml:space="preserve">##0.00\ _K_</t>
  </si>
  <si>
    <t xml:space="preserve">_x0001__-;_-* "-"??\ _K_</t>
  </si>
  <si>
    <t xml:space="preserve">_x0001__-;_-@_-_x001e__x0004__x001c_¤_x0017_"$"#</t>
  </si>
  <si>
    <t xml:space="preserve">##0_);\("$"#</t>
  </si>
  <si>
    <t xml:space="preserve">##0\)_x001e__x0004_!¥_x001c_"$"#</t>
  </si>
  <si>
    <t xml:space="preserve">##0_);[Red]\("$"#</t>
  </si>
  <si>
    <t xml:space="preserve">##0\)_x001e__x0004_"¦_x001d_"$"#</t>
  </si>
  <si>
    <t xml:space="preserve">##0.00_);\("$"#</t>
  </si>
  <si>
    <t xml:space="preserve">##0.00\)_x001e__x0004_'§""$"#</t>
  </si>
  <si>
    <t xml:space="preserve">##0.00_);[Red]\("$"#</t>
  </si>
  <si>
    <t xml:space="preserve">##0.00\)_x001e__x0004_7¨2_("$"* #</t>
  </si>
  <si>
    <t xml:space="preserve">##0_);_("$"* \(#</t>
  </si>
  <si>
    <t xml:space="preserve">##0\);_("$"* "-"_);_(@_)_x001e__x0004_.©)_(* #</t>
  </si>
  <si>
    <t xml:space="preserve">##0_);_(* \(#</t>
  </si>
  <si>
    <t xml:space="preserve">##0\);_(* "-"_);_(@_)_x001e__x0004_?ª:_("$"* #</t>
  </si>
  <si>
    <t xml:space="preserve">##0.00_);_("$"* \(#</t>
  </si>
  <si>
    <t xml:space="preserve">##0.00\);_("$"* "-"??_);_(@_)_x001e__x0004_6«1_(* #</t>
  </si>
  <si>
    <t xml:space="preserve">##0.00_);_(* \(#</t>
  </si>
  <si>
    <t xml:space="preserve">##0.00\);_(* "-"??_);_(@_)_x001e__x0004__x001b_¬_x0016_[$-405]d\.\ mmmm\ yyyy_x001e__x0004__x000f_­</t>
  </si>
  <si>
    <t xml:space="preserve">dd/mm/yy;@_x001e__x0004__x000f_®</t>
  </si>
  <si>
    <t xml:space="preserve">dd/mm/yyyy_x001e__x0004__x000f_¯</t>
  </si>
  <si>
    <t xml:space="preserve">d\.m\.yyyy_x001e__x0004__x000c_°_x0007_#</t>
  </si>
  <si>
    <t xml:space="preserve">##0.0_x001e__x0004__x0010_±_x000b_#</t>
  </si>
  <si>
    <t xml:space="preserve">##0.00000_x001e__x0004__x0012_²</t>
  </si>
  <si>
    <t xml:space="preserve">#</t>
  </si>
  <si>
    <t xml:space="preserve">##0.0000000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«õÿ øÀ à_x0014__x0001_©õÿ øÀ à_x0014__x0001_ªõÿ øÀ à_x0014__x0001_¨õÿ øÀ à_x0014__x0007_ôÿôÀ à_x0014__x0006_ôÿôÀ à_x0014__x0001_	õÿ øÀ à_x0014__x0001_  À à_x0014_	_x0001__x0018_À à_x0014__x0008__x0001_ _x0008_À à_x0014__x000b_²_x0001__x0003_|_x0010_€_x0004__x0004_! à_x0014_</t>
  </si>
  <si>
    <t xml:space="preserve">_x0003__x0001__x0003_|_x0010_€_x0004__x0004_  à_x0014_</t>
  </si>
  <si>
    <t xml:space="preserve">®_x0001__x0003_|_x0010_€_x0004__x0004_  à_x0014_</t>
  </si>
  <si>
    <t xml:space="preserve">_x0003__x0001__x0003_|!‰_x0004__x0004_  à_x0014__x0001_  _x0010_€_x0004_À à_x0014__x0001_  _x0011_‰_x0004_À à_x0014__x000c__x0001__x001a_x_x0011_‰_x0004__x0004_  à_x0014__x000c__x0001__x001a_x_x0011_`‰_x0004_€_x0004__x0004_  à_x0014__x000c__x0001__x001a_x_x0001_	_x0004_  à_x0014__x000c__x0001__x001a_x_x0001_`	€_x0004__x0004_  à_x0014__x000c__x0001__x001a_x!‰_x0004__x0004_  à_x0014__x000c__x0001__x001a_x!`‰_x0004_€_x0004__x0004_  à_x0014__x000c__x0001__x001a_x_x0010_€_x0004__x0004_  à_x0014__x000c__x0001__x001a_x_x0010_`€_x0004_€_x0004__x0004_  “_x0002__x0004__x0010_€_x0003_ÿ“_x0002__x0004__x0011_€_x0006_ÿ“_x0002__x0004__x0012_€_x0004_ÿ“_x0002__x0004__x0013_€_x0007_ÿ“_x0002__x0004__x0014_€	ÿ“_x0002__x0004__x0015_€_x0008_ÿ“_x0002__x0004_€ÿ“_x0002__x0004__x0016_€_x0005_ÿ’â8ÿÿÿÿÿÿÿÿÿÿÿÿ€€€€€€€€€ÀÀÀ€€€™™ÿ™3fÿÿÌÌÿÿffÿ€€fÌÌÌÿ—“Éÿÿÿÿÿ€€€€€ÿÌÿÌÿÿÌÿÌÿÿ™™Ìÿÿ™ÌÌ™ÿÿÌ™3fÿ3ÌÌ™ÌÿÌÿ™ÿfff™–––3f3™f333™3™3f33™333\_x0010__x000e__x0003_ÿÿÿ`_x0001__x0002__x0001_…_x0014_õw_x000c_Computed TDDŒ_x0004__x0001_¤_x0001_®_x0001__x0004__x0001__x0001__x0004__x0017__x0008__x0001_ÿÿÿÿ_x0018_=_x0007_'xvalues_x0019__x0001_:	_x0002__x001e__x001e_;ÿÿ_x0003__x0003_B_x0001_©_x001e__x0001_"_x0005_N_x0018_=_x0007_'yvalues_x0019__x0001_:	_x0003__x001e__x001e_;ÿÿ_x0004__x0004_B_x0001_©_x001e__x0001_"_x0005_NÁ_x0001__x0008_Á_x0001_"¾_x0001_ë  _x000f_ðÍf_x0006_ð _x0001__x000c__x0003__x0002__x0001__x0002__x0001__x0004__x001f__x0001_ðkfR_x0007_ðcf_x0005__x0005_bfˆ¢FØB)â½"¨ZO</t>
  </si>
  <si>
    <t xml:space="preserve">²ÿ?f_x0001_ F_x001d_ð7fbfˆ¢FØB)â½"¨ZO</t>
  </si>
  <si>
    <t xml:space="preserve">²ÿÿØÿà_x0010_JFIF_x0001__x0001__x0001__x0001_ÿÛC_x0008__x0006__x0006__x0007__x0006__x0005__x0008__x0007__x0007__x0007_		_x0008_</t>
  </si>
  <si>
    <t xml:space="preserve">_x000c__x0014_</t>
  </si>
  <si>
    <t xml:space="preserve">_x000c__x000b__x000b__x000c__x0019__x0012__x0013__x000f__x0014__x001d__x001a__x001f__x001e__x001d__x001a__x001c__x001c_ $.' "</t>
  </si>
  <si>
    <t xml:space="preserve">#_x001c__x001c_(7)</t>
  </si>
  <si>
    <t xml:space="preserve">01444_x001f_'9=82&lt;.342ÿÛC_x0001_			_x000c__x000b__x000c__x0018_</t>
  </si>
  <si>
    <t xml:space="preserve">_x0018_2!_x001c_!22222222222222222222222222222222222222222222222222ÿÀ_x0011__x0008__x0001_(_x0002_´_x0003__x0001_"_x0002__x0011__x0001__x0003__x0011__x0001_ÿÄ_x001f__x0001__x0005__x0001__x0001__x0001__x0001__x0001__x0001__x0001__x0002__x0003__x0004__x0005__x0006__x0007__x0008_	</t>
  </si>
  <si>
    <t xml:space="preserve">_x000b_ÿÄµ_x0010__x0002__x0001__x0003__x0003__x0002__x0004__x0003__x0005__x0005__x0004__x0004__x0001_}_x0001__x0002__x0003__x0004__x0011__x0005__x0012_!1A_x0006__x0013_Qa_x0007_"q_x0014_2‘¡_x0008_#B±Á_x0015_RÑð$3br‚	</t>
  </si>
  <si>
    <t xml:space="preserve">_x0016__x0017__x0018__x0019__x001a_%&amp;'()*456789:CDEFGHIJSTUVWXYZcdefghijstuvwxyzƒ„…†‡ˆ‰Š’“”•–—˜™š¢£¤¥¦§¨©ª²³´µ¶·¸¹ºÂÃÄÅÆÇÈÉÊÒÓÔÕÖ×ØÙÚáâãäåæçèéêñòóôõö÷øùúÿÄ_x001f__x0001__x0003__x0001__x0001__x0001__x0001__x0001__x0001__x0001__x0001__x0001__x0001__x0002__x0003__x0004__x0005__x0006__x0007__x0008_	</t>
  </si>
  <si>
    <t xml:space="preserve">_x000b_ÿÄµ_x0011__x0002__x0001__x0002__x0004__x0004__x0003__x0004__x0007__x0005__x0004__x0004__x0001__x0002_w_x0001__x0002__x0003__x0011__x0004__x0005_!1_x0006__x0012_AQ_x0007_aq_x0013_"2_x0008__x0014_B‘¡±Á	#3Rð_x0015_brÑ</t>
  </si>
  <si>
    <t xml:space="preserve">_x0016_$4á%ñ_x0017__x0018__x0019__x001a_&amp;'()*56789:CDEFGHIJSTUVWXYZcdefghijstuvwxyz‚ƒ„…†‡ˆ‰Š’“”•–—˜™š¢£¤¥¦§¨©ª²³´µ¶·¸¹ºÂÃÄÅÆÇÈÉÊÒÓÔÕÖ×ØÙÚâãäåæçèéêòóôõö÷øùúÿÚ_x000c__x0003__x0001__x0002__x0011__x0003__x0011_?÷áE_x001d_+_x0017_Ä~)Ó&lt;/d.5	NçÈŽ_x0014_åä&gt;ÃÓÜñùŠq‹“²_x0014_¤¢®Íªæµ_x001e_øoF%.5(ä”_x0002_|¨?x~‡_x001c__x0003_õ"¼gÄÞ?Ö|G#!™­</t>
  </si>
  <si>
    <t xml:space="preserve">¹_x0002_Þ_x0016_ _x0011_þÑ_x001f_{ù{</t>
  </si>
  <si>
    <t xml:space="preserve">åH?Zôée­ëQØòëfIiM_x001e_Å}ñ¦Ñ	_x0016__x001a_DÒŒpÓÊ_x0013_Ÿ Ïó¬9~2ë¥ÿue§¢ú2;_x001f_ý_x0008_Wp§ÚƒÉã¥vG_x0003_At8¥Ž¯.§x~/ø•ŽBÙ/°„ÿñTøþ0x‘3º-=ÿÞ‰‡òjà7{Q»Ú¯ê””Ÿ­×þcÓ­&gt;4ê_x0008_ßéšM´£_x001f_òÆFùî®›Kø»áûÂ©z—_x0016_.G%Óz_x0003_é•çô_x0015_ág_x0004_ç¥&amp;qßð¬ç—Ñ’ÑXÖ_x0019_…xîî}Uc©Xê	ìná¹‹ûÑ8`=Ž:_x001a_·_*éº­î‘v·_x0016_7S[J9Ê63ŽÄt#Ú½Á_x0014_!ÖfM;Y_x0011_Û^7_x0011_Ì¼G)ô?ÝoÐûp_x000f_ˆÀÎ’æŽ¨ôhc¡QòËFz=_x0014_Q\'qÈø«â_x0006_•áy~Í {«Ü_x0003_äD@Ùž›‰é‘õ?r-ñ­¿‡@_x0003_&gt;·ý…y¶¹u%æ¿¨\LI’K‰_x0018_ûrxÿ=±T_x000f_¡é^Ý_x001c__x0005_%_x0015_Î®Ï_x000e_¶&gt;¯3åvG¬Âìú_x0017_Çþ_x0006_ö_x0014_Âìú_x0017_Çþ_x0006_ö_x0015_äù÷ý(Ï¿éZýF‡òþ</t>
  </si>
  <si>
    <t xml:space="preserve">ÇëØæü_x0017_ù_x001e_±ÿ_x000b_±ÿè__x001f_ø_x0019_ÿØQÿ_x000b_±ÿè__x001f_ø_x0019_ÿØW“çßô£&gt;ÿ¥_x001f_Q¡ü¿‹_x000f_¯b?›ð_äzÇü.Çÿ¡|àgÿaGü.Çÿ¡|àgÿa^OŸÒŒûþ”}F‡òþ</t>
  </si>
  <si>
    <t xml:space="preserve">&gt;½ˆþoÁ‘ë_x001f_ð»_x001f_þ…ñÿŸý…_x001f_ð»_x001f_þ…ñÿŸý…y&gt;}ÿJ3ïúQõ_x001a__x001f_Ëø°úö#ù¿_x0005_þG¬Âìú_x0017_Çþ_x0006_ö_x0014_Âìú_x0017_Çþ_x0006_ö_x0015_äù÷ý(Ï¿éGÔh/âÃëØæü_x0017_ù_x001e_±ÿ_x000b_±ÿè__x001f_ø_x0019_ÿØQÿ_x000b_±ÿè__x001f_ø_x0019_ÿØW“çßô£&gt;ÿ¥_x001f_Q¡ü¿‹_x000f_¯b?›ð_äzÇü.Çÿ¡|àgÿaGü.Çÿ¡|àgÿa^OŸÒŒûþ”}F‡òþ</t>
  </si>
  <si>
    <t xml:space="preserve">&gt;½ˆþoÁ‘ë_x0003_ã[½ ƒì.ùÿÐ+©ð§Äm3Ä×"ÈÃ%ñ_x0019_HœîWÆIÚÀv_x0003_&lt;ø×ÏÝÇ_x0015_-­Ì¶w°\@Å&amp;‰ÕÑ‡f_x0007_"¢¦_x0002_‹‹åVf”ó</t>
  </si>
  <si>
    <t xml:space="preserve">ÊK™Ý_x001f_WÑEq_x001f__x0010_¼l|1d––[[SºRP’_x000f_”½7‘ßÐvàú`ø°„ªIF;žÝJ‘§_x001e_ilnëþ*Ñü7_x0018_:Ú¤Œ2 Ý#_x000f_P==Ï_x0015_Ã]üiµŽLYè³K_x001f_fšq_x0019_ü€oç^Cqq-ÕÌ“ÜHòM!</t>
  </si>
  <si>
    <t xml:space="preserve">Îç$“Þ¢_x0007__x0007__x001f_­{_x0014_òêq^þ¬ñªf5dýÍ_x0011_ëð»_x001f_þ…õÿÀÏþÂ“þ_x0017_cÿÐ¾?ð3ÿ°¯'Ï¿éF}ÿJ×ê4?—ó1úö#ù¿_x0005_þG¬Âìú_x0017_Çþ_x0006_ö_x0014_Âìú_x0017_Çþ_x0006_ö_x0015_äù÷ý(Ï¿éGÔh/âÃëØæü_x0017_ù_x001e_±ÿ_x000b_±ÿè__x001f_ø_x0019_ÿØQÿ_x000b_±ÿè__x001f_ø_x0019_ÿØW“çßô£&gt;ÿ¥_x001f_Q¡ü¿‹_x000f_¯b?›ð_äzÇü.Çÿ¡|àgÿaGü.Çÿ¡|àgÿa^OŸÒŒûþ”}F‡òþ</t>
  </si>
  <si>
    <t xml:space="preserve">&gt;½ˆþoÁ‘ë+ñ­±óh ý.ñÿ²WUá_ˆº_‰î_x0005_˜ŽKKâ»„2_x0010_Cã9ÚÝð9è?C_&gt;t_x0004_þ•oJšhu{'·?¿YÑ£Ç]Û†8¬êà(¸¾UfkK_x001f_[s;£êš(¢¼3Ý</t>
  </si>
  <si>
    <t xml:space="preserve">(¢€</t>
  </si>
  <si>
    <t xml:space="preserve">(¢€2µýf-_x000b_Išúd2_x0014_ÀD_x0007__x001b_Øô_x001e_Õäw^7×în¼ïí_x0006__x0007_!"(ü;þ9®§âž _x0004_v:rNLÎ=;_x000f_ýš¼Ø_x001d_¤_x0010__x001a_õðXx{&gt;y-Yó9®2¢­ìá+$zÿ‚&lt;]&amp;¾¯gz_x0007_Û!PÛÔ`H½3ŽÇ¥v8æ¼;À÷ÂÃÅ¶LÇ	!1_x001f_ø_x0010_Àýq^åÚ¸±”•:–ŽÌõ2¼L«Ð¼ÝÚv</t>
  </si>
  <si>
    <t xml:space="preserve">(¢¹OH(¢Š(¢Š(¢Šçü_¯·‡´C&lt;J</t>
  </si>
  <si>
    <t xml:space="preserve">Ä­åÅž€àò}q^-&amp;¥}-ÇŸ%Üí/÷Ì‡5ÛüS¾/¨YXƒÄQ™_x001b_êÇ_x0003_ù~µçÙÍ{X_x001a_J4ù­«&gt;O6ÄÊuÜ_x0013_Ò'®x_x0003_Ä³êÖòXÞ¹’{u_x0005_%=]:sî8äõÏÖ»zñO‡÷Ÿbñl_x0001_Ž_x0012_eh˜ýFGê_x0005_{Pé^~2š§WM™íåuå[_x000e_¹ÚÐZ(¢¹OD(¢Š(¢Š(¢Š(¢Š(¢Š(¢ŠÈñ'ˆ-|5£Í¨]|Á~Xã_x0007__x0006_G=_x0014_ž€×ÎZÞ·}â</t>
  </si>
  <si>
    <t xml:space="preserve">RMBþ]ó7_x0001_…Eìª;_x0001_ÿ×êMu_x0015_uæÔüPl#|ÛX.À_x0007_ ÈpXÿ%Çû5ÁÁºpz×¹€Ã¨CîÏ_x000f__x001d_]Î|‹d:Š(®ÓÎ</t>
  </si>
  <si>
    <t xml:space="preserve">(¢€_x0018_~L_x0003_Öœz‚</t>
  </si>
  <si>
    <t xml:space="preserve">tž</t>
  </si>
  <si>
    <t xml:space="preserve">ðuç‹o"“È´ƒ_x001e_tì3Œôw'_x001f_‡óö'áÿ†´˜Â¦™_x0015_Ãã_x0006_[¡æ–÷Áà~W5|m:/—vvÐÁT¬¹¶GÎ_6qŽiÀÖ¾§M'Nv&amp;Ÿj«è±(_x001f_Ê¨ÞxGÃ×ñ²\hÖgwVX‚7ýô¸?­s</t>
  </si>
  <si>
    <t xml:space="preserve">Íuât&lt;­ô—à|ÆX å¹úRŒ_x001f_­z?¾_x0018_É£ZÉ©èÍ%Åše¥…ùx—ûÀÿ_x0010_ëî=ù#Îq×'¯Ojï¥Z_x0015_cÍ_x0006_pV£:Rå™íß_x000c_&lt;i.³nÚF¥6ûØ_x0013_1HÇæ™;çÔŽ9êG=‰¯F¯•´JçFÕmµ_x000b_fÄÖî_x0018_`à_x001f_P}ˆÈ?ZúwN¿‡UÓ-¯í˜˜n#_x0012_/¨Ïcî:WÃªSæŽÌöp8i_x000e_Yn ñ×ÃN-^çSÒa{»[‡i^4ÿY_x001b_“’î2xÇôÉâ_Ã_x001a_ú_x001c_ÿaêÿ×«é_PÐiÓÌ*B*6¸ªeôç.dì|½ÿ_x0008_Þ¹ÿ@MGÿ_x0001_Ÿü(ÿ„o\ÿ &amp;£ÿ€Ïþ_x0015_õ</t>
  </si>
  <si>
    <t xml:space="preserve">_x0015_§öœÿ•_x0019_ÿfCù™òñðæº¼¶¨_x0001_ïlÿáYÒÃ-»˜æ‰ãuûÊã_x0004_WÖ_…sþ1Ñ­uŸ</t>
  </si>
  <si>
    <t xml:space="preserve">_G=ºI</t>
  </si>
  <si>
    <t xml:space="preserve">p;ÂåFäp2_x0008_=¹_x0003_&gt;¢ª_x0019_“½¥_x0012_g–E+ÆGÍ”R_x0003_‘K^¡ã…_x0014_Q@_x0005__x0014_Q@	_x0012_K+ª"4’7@«“úu­!áÍmÔ_x0014_Ñõ_x0013_ž„[?øW»|=Ð­´	ÙK_x001c_H..âYæ—_x001f_3_x0016__x0019__x0003_'°_x0004__x000c_}}Muy_x0015_æTÌš“QG¯O-N)ÉŸ/ÿÂ7®Ð_x0013_QÿÀgÿ</t>
  </si>
  <si>
    <t xml:space="preserve">?á_x001b_×?è	¨ÿà3ÿ…}CEGöœÿ•_x0017_ý™_x000f_ægËËá~Cÿ -DŸO³9þ•ÖxGá®­}©ÛÝjÖ­i§ÆÂFYxi0GË·9_x0019_õ5î´Vu3_x001a_’’±tòêq•Û¸9¯˜&lt;M¬&gt;»â+íA›+</t>
  </si>
  <si>
    <t xml:space="preserve">¤F=_x0010_p£ò_x0002_¾Œñ$íoáVd8t³•”û„5ò÷_x0018_&amp;µË"¯)_x0019_fsÒ1_x001d_E_x0014_WªxáE_x0014_P_x0003__x0014_‘Ôr;úÕý+EÔõ¹ü6Î[—_½°p¹õ'øÕ_x000e_rsø_x001a_ú_x001b_á”v~_x0005_²e\=Áy_Üî ~€~U†/_x0010_èCš;³¯	AWžÇ•…Þ-eÿj/±¹ÿŠ§Â­ñoý_x0003_ãÿÀ”ÿ_x001a_ú</t>
  </si>
  <si>
    <t xml:space="preserve">Šó?´ky_x001e_Ÿöm_x001f_3çßøU¾</t>
  </si>
  <si>
    <t xml:space="preserve">ÿŸ_x0008_ÿð%?ÆøU¾</t>
  </si>
  <si>
    <t xml:space="preserve">ÿŸ_x0008_ÿð%?Æ¾‚¢í_x001a_ÞAýGÌùõ~_x0015_x­œ_x0003_e_x0012_‚z›„ ~F»O_x0008_|+m'R‹RÖ.bšh[tPB	PÃ_x0018_bÇ_x0007_#Ó_x001d_qÍzu_x0015_Lmj‘ålÒž</t>
  </si>
  <si>
    <t xml:space="preserve">Œ%Ì‚Š(®C¬(¢Š(¢Š(¢Š(¢Š(¢ ¼¹[;)®_îE_x001b_9ú_x0001_š_x0004_Ý•Ï_x0017_ñÕÿö‡ŠîÈ9Hq</t>
  </si>
  <si>
    <t xml:space="preserve">þ_x001d_\×7RO3Ü\I4‡/#_x0017_cêIÍGÞ¾’_x0011_å‚càëÔöµ%&gt;äLÖ÷_x0011_Ì‡_x000f__x001b__x0007__¨9¯¢m._x0012_òÎ_x000b_”û’ uú_x0011_šùÊ½·Àwßlð¢±ËÁ˜àxý1\9Œ=Õ#ØÈêZ¤¡ßS¦¢Š+É&gt;”(¢Š(¢Š(¢ ½¹[;)î_îÅ_x001b_Hsè_x0006_h_x0013_vW&lt;GÆwÇPñeô™ÊÆþRûm_x0018_?¨5ƒO–Wžg–C¹Ý‹1=É¦WÒB&lt;±Q&gt;</t>
  </si>
  <si>
    <t xml:space="preserve">µOiRS}YbÆäÙj_x0016_×@dÃ*É¡Í}_x0013__x001b_¬‘«¡Ê°È&gt;Õóu{¿ƒï_x0005_÷…4ùs–Xü¶ú¯Ëý+ÏÌa¤d{y_x0015__ztþfå_x0014_Q^YôaE_x0014_P_x0001_E_x0014_P_x0001_E_x0014_P_x0001_E_x0014_P_x0001_E_x0014_P_x0001_E_x0014_P_x0007_ÊzÓ_j·w­×_x0012_´‡êI?Ö«ÿ_x0015__x0005_pÝ:kw¯ªŠ²HùI;É±ôQE"D_x001d_(Z_x0001_ãš|	æÏ_x0014_C9w_x0003_õ_x001f_ãOkÜi]Øú7ÀšBèÞ_x000f_°ƒh_x0012_Êž|§_x0018_%›ž}ÀÀÿ€×IH_x0003__x0003_€)kåç')9&gt;§ÕB*1Q]_x0002_Š(©(d‘¤¨ñÈªèà«+_x000c_‚=</t>
  </si>
  <si>
    <t xml:space="preserve">|Ñâý_x001c_h&gt;*¿ÓÑvÂ’oˆgø_x001b_æ_x0003_¯8_x0007__x001f_…}5^#ñ’×Ëñ5•À_x0018__x0012_Ú…ú•cþ"»òéòÕåîpf0½.nÇœôÅ{ŸÂ_x001d_HÝøNK'|½œÅ@=‘¾aúî¯_x000c_ëŠôÿ‚×E5]RÏ´°</t>
  </si>
  <si>
    <t xml:space="preserve">¿÷Ëcÿg®ü|y¨7Øóòùò×K¹ì´QEx'¾_x0014_QE_x0015_</t>
  </si>
  <si>
    <t xml:space="preserve">×6súfßÊ¦¨®¿ãÒo÷_x001b_ùP_x0007_Ê_x0003_µ- íK_TÏ’</t>
  </si>
  <si>
    <t xml:space="preserve">(¢_x0005_!éKHzP·_x0003_ê_x000f_</t>
  </si>
  <si>
    <t xml:space="preserve">qám#þ¼áÿÐ_x0005_jV_†¿äVÒëÎ_x001f_ýV¥|¼·gÕÇáAE_x0014_R((¢ŠÈñWüŠ:ÏýxÍÿ _x001a_ùˆýá_Nø«þE_x001d_gþ¼fÿÐ</t>
  </si>
  <si>
    <t xml:space="preserve">|Ä~ð¯[</t>
  </si>
  <si>
    <t xml:space="preserve">ÚGš|Qù‹E_x0014_W¦yAE_x0014_P_x0002__x001e_õô‡€äDÒ?ëþÌkæóÞ¾ð_x000f_üˆšGýqÿÙyù—ðãëú_x001e_žYñËÐé(¢Šñh(¢Š(¢Š(¢Š(¢Š(¢Š(¢Š(¢Š;×)ñ_x000e_ûì~_x0014_š58{—XöÎOè_x0008_ük«¯-ø§~_P³°_x0004_â(Ì­î[ÿ þµÑ…‡=dŽ</t>
  </si>
  <si>
    <t xml:space="preserve">Æ¯³ÃI÷Óï&lt;úŠ+bÏFk¯</t>
  </si>
  <si>
    <t xml:space="preserve">ê:§'ìÒF_x0006__x0007_\Ÿ›ùŠ÷¥%_x0015_v|l)¹»Gú±^•ðª÷_x000b_`ÇºÊ£ó_x0007_ù-y­tÞ_x0001_¾û_x0017_‹mû³«B_x0011_‘úXb¡ÏI£«/«ìñ0/¼öÚ(¢¼_x0003_íBŠ( _x0002_Š( _x0002_¹_x001f__ý‡Âw!N_x001e_àˆWñ&lt;þ€×O^kñVôìû_x0015_&lt;|Ò¸ü€ÿÙ«|49êÅ_x001c_y…Og†œ¼­÷èyµ_x0014__x000e_µj;'“N¸¼NR_x0007__x001b_Ûpoê¸¯}»n|\bå±V½Wáeà“I½´$–†PãèÃüAüëÊºWiðÊóÈñ#Û_x0013_q	z•çùf¹±pæ¢üŽì®§&amp;*&gt;z_x001e_¿E_x0014_W„}QE_x0014_QE_x0014_QE_x0014_QE_x0014_QE_x0014_QE_x0014__x0001_òe_x0014_Q_R|QE_x0014_Vô°_x000e_¯f:þþ?æ*£U½/þC_x0016_ŸõðŸú_x0010_¢__x0003_._x001f__x0012_&gt;©¢Š+åª</t>
  </si>
  <si>
    <t xml:space="preserve">ò_x000f_Š&gt;Ñ£7r“_x000f_Õ+×ëÈ~6®ÑÝ›ù¥uàÞ#óüŽLwû¼¾_š&lt;¥kÐ¾</t>
  </si>
  <si>
    <t xml:space="preserve">œxºäzÙ?þ†•ç£©¯Bø7ÿ#}Ïýx¿þ†•ëã?ƒ#ÆÁÿ_x001e_'¹QE_x0015_ó§Ò_x0005__x0014_Q@_x0005_Euÿ_x001e_“¸ßÊ¥¨®¿ãÒo÷_x001b_ùP_x0007_Ê_x0003_µ- íK_TÏ’</t>
  </si>
  <si>
    <t xml:space="preserve">(¢_x0005_!éKE}?á¯ù_x0015_´Ÿúó‡ÿ@_x0015_©Y^_x0018_ÿ‘SHÿ¯(ô_x0001_Zµòïsë#²</t>
  </si>
  <si>
    <t xml:space="preserve">(¢ÂŠ( _x000c__x0015_È£¬ÿ×Œßú_x0001_¯˜Þ_x0015_ôïŠ¿äQÖëÆoý×ÌGï</t>
  </si>
  <si>
    <t xml:space="preserve">õ²Í¤xù§Å_x001f_˜´QEzg”_x0014_QE!ï_Hx_x0007_þDM#þ¸ÿìÆ¾o=ëé_x000f_ÿÈ‰¤×_x001f_ý˜×Ÿ™_x000e_&gt;¿¡éåŸ_x001c_½_x000e_’Š(¯_x0018_ö‚Š( _x0002_Š( _x0002_Š( _x0002_Š( _x0002_Š( _x0002_Š( _x0002_Š( _x0002_¼_x001b_Å·ßÚ&gt;)¿œ_x001f_”I±yì /ôÍ{^³}ý›£^^d_x0003__x000c_LËžç_x001c__x000f_Î¾{b]‹1$žI¯K.†®GžU÷aOæ'c^Áá_x000c_7Ã¶µ+óßDò_x001f_«}Óù_x0005_¯%³¶kËØ-á¥‘P}IÅ}_x0011_o_x0002_[[G_x0004_c	_x001a_„Qì+LÂ¥”b½L2Z</t>
  </si>
  <si>
    <t xml:space="preserve">RœÞÖ·Þ|äÊUŠ°Á_x001d_EKgpö—°\ ËÃ"ºpsZ&gt;)²m;Ä·öåp¢Rê?ÙnGó¬ŠïŒ”ã~ç8ºU_x001c_z§ù_x001f_HC*O_x0002_K_x0019_Ê:†SìiõÏx&amp;ûíÞ_x0014_±cÃD¦"?Ý8_x001f_¦+¡¯œœydâú_x001f_uJ¢©N3]UÂŠ(©4</t>
  </si>
  <si>
    <t xml:space="preserve">ñOˆ_x0017_¿lñmÊ»_x0002_¬@ý_x0006_OêM{DŽ±FÒ¹Â $ŸA_;ßÜ›ÝBâéºÍ+H_x0013_šô2ø^n]_x0013_&lt;©jQ‡wù_x0015_ëÑt-_x0017_í_x001f__x000b_õ_x0006_)—œ´ÈÜ&lt;~ª:óªú_x0007_FÓÖÓÃ¶v.£	G_x001e_§_x001c_þ¹®œuG_x0008_ÆÝÿ#ÏÊ0ê¬æÞÖ·Þ|ýZ^_x001f_¼6_x001a_ý…È8	2î?ì“ƒú_x0013_UoíZÇP¸µlæ_x0019__x0019_9ïƒŠ¯])FÝ_x0019_æEºS¿TÏ¤ÇJ+;B»7ú</t>
  </si>
  <si>
    <t xml:space="preserve">Ñ9iaVo®9ýkF¾m«;_x001f_y_x0019_)EIu</t>
  </si>
  <si>
    <t xml:space="preserve">(¢‘AE_x0014_P_x0001_E_x0014_P_x0001_E_x0014_P_x0001_E_x0014_P_x0001_E_x0014_P_x0007_É”QE}IòAE_x0014_P_x0002_5[Òÿä1iÿ_	ÿ¡</t>
  </si>
  <si>
    <t xml:space="preserve">¨ÕoKÿÅ§ý|'þ„(—ÀË‡Äªh¢Šùcê‚Š( _x0002_¼‡ãgúí_x0017_ýÙ¿šW¯Wülÿ]¢ÿ»7óJëÀÿ¼Gçù_x001c_˜ï÷y|¿4yHé^…ðoþFûŸúñý</t>
  </si>
  <si>
    <t xml:space="preserve">+ÏGJô/ƒò7Üÿ×‹ÿèi^¾3ø2&lt;l_x001f_ñâ{•_x0014_Q_:} QE_x0014_TW_ñé7ûüªZŠëþ=&amp;ÿq¿•| ;RÒ_x000e_ÔµõLù ¢Š)QE_x0014__x0001_ô÷†?äTÒ?ëÊ_x001f_ýV­excþEM#þ¼¡ÿÐ_x0005_j×ËËsêãð ¢Š)_x0014__x0014_QEdx«þE_x001d_gþ¼fÿÐ</t>
  </si>
  <si>
    <t xml:space="preserve">|Ä~ð¯§|Uÿ"Ž³ÿ^3è_x0006_¾b?xW­–m#ÇÍ&gt;(üÅ¢Š+Ó&lt; ¢Š(_x0001__x000f_zúCÀ?ò"i_x001f_õÇÿf5óyï_Hx_x0007_þDM#þ¸ÿìÆ¼üËøqõý_x000f_O</t>
  </si>
  <si>
    <t xml:space="preserve">øåèt”QExÇ´_x0014_QE_x0014_QE_x0014_QE_x0014_QE_x0014_QE_x0014_QE_x0014_QEq__x0013_o¾ÏáÄµ_x001f_zêP_x000f_û«ó0+Èkµø›}ö_x0011_Çj_x0008_+m_x0010__x0018_ÿi¹?¦+Š_x0015_îàáËEyê|vkWÚbeå§õó:¿‡¶_x0002_óÅQHÃ)n)úã_x0003_õ?¥{Ey÷ÂÛ</t>
  </si>
  <si>
    <t xml:space="preserve">š}åó/2¸sè_x0006_Oóý+Ðs^n6|Õšì{ÙM.L2o®§’üP²òuÛ{°[ˆ¶Ÿv^§ò#ò®_x001a_½{âm—Ú&lt;7_x001d_ÊŽm¦_x000c_Oû'ƒú‘^C^–</t>
  </si>
  <si>
    <t xml:space="preserve">|ÔW‘àæ´½ž*^zž¡ð®ô5•õ‘?4r</t>
  </si>
  <si>
    <t xml:space="preserve">‹ôaƒÿ þµèuã__x000e_/&gt;Ëâ¨âb_x0002_ÜDñò{õ_x001f_Ëõ¯e¯7_x001b__x000e_ZÏÌ÷òšœøT»h_x0014_QEr_x001e_QE_x0014__x0001_…ã+Ácá=B_âhüµÇ«_x0010_¿Ö¼&amp;½Sâ•ðM2ÎÈ_x001f_šY_x000c_Œ=”õÿJòºöp_x0010_µ.nçÊg59±_x001c_½‘§áÛ?·ø†ÂÛ_x0019_</t>
  </si>
  <si>
    <t xml:space="preserve">2-á$_x001f_Fn?–k×«“0•ê(ö=&lt;–Ÿ-_x0007_&gt;ïò&lt;Sâ_x0005_Øü[pGÝ¸U•GÔ`þ ×/^•ñNË‹</t>
  </si>
  <si>
    <t xml:space="preserve">Az‚Ñ1üˆþµæµèágÏI3ÂÌi{&lt;L×Ïï=‹á­é¹ð¿Ç&amp;ÚVAô?0þuØ×•ü</t>
  </si>
  <si>
    <t xml:space="preserve">¼1êw¶dñ4b@=Ôãÿfý+Õ3È_x0015_äâáËZGÓåµ9ð°}´û‚Š(®c¸(¢Š(¢Š(¢Š(¢Š(¢Šù2Š(¯©&gt;H(¢ŠF«z_ü†-?ëá?ô!U_x001a_­éò_x0018_´ÿ¯„ÿÐ…_x0012_ø_x0019_pø‘õM_x0014_Q_</t>
  </si>
  <si>
    <t xml:space="preserve">}PQE_x0014_Wülÿ]¢ÿ»7óJõêò_x001f_Ÿë´_÷fþi]x_x001f_÷ˆüÿ#“_x001d_þï/—æ)_x001d_+Ð¾</t>
  </si>
  <si>
    <t xml:space="preserve">ÿÈßsÿ^/ÿ¡¥yèé^…ðoþFûŸúñý</t>
  </si>
  <si>
    <t xml:space="preserve">+×Æ_x0006_Gƒþ&lt;Or¢Š+çO¤</t>
  </si>
  <si>
    <t xml:space="preserve">Šëþ=&amp;ÿq¿•KQ]Ç¤ßî7ò _x000f_”_x0007_jZAÚ–¾©Ÿ$_x0014_QE </t>
  </si>
  <si>
    <t xml:space="preserve">(¢€&gt;žðÇüŠšGýyCÿ </t>
  </si>
  <si>
    <t xml:space="preserve">Õ¬Ÿ_x000b_ÿÈ¥£ÿ×”?ú­jùyn}dvAE_x0014_R_x0018_QE_x0014__x0001_‘â¯ù_x0014_uŸúñ›ÿ@5ó_x0011_ûÂ¾ñWüŠ:ÏýxÍÿ _x001a_ùˆýá^¶Y´_x001f_4ø£ó_x0016_Š(¯Lò‚Š( _x0004__x001d_+é_x000f_ÿÈ‰¤×_x001f_ý˜×ÍçŒWÑ¿_x000f_$_x0012_ø_x000b_Ieè#eü‡ô¯?2þ_x001a_~g§–_x0012_^‡OE_x0014_WŒ{AE_x0014_P_x0001_E_x0014_P_x0001_E_x0014_P_x0001_E_x0014_P_x0001_E_x0014_P_x0001_E_x0014_P_x0001_A _x000c_ž”gšÅñeÿöw…ïç</t>
  </si>
  <si>
    <t xml:space="preserve">µÌe_x0010_ÿ´Ü_x000f_çU_x0018_¹IEu"¤Ô æú_x001e_)­_ikW—€åe•™Oû=¿LU_x001a_*ö‹cý¥­YÙã"Y@o÷zŸÓ5ôzB&gt;I_x001f_	ïU©æßæ{g…</t>
  </si>
  <si>
    <t xml:space="preserve">?³|1anWkù{Ü_x001f_ï7'ùÖÎ9 _x0006__x0007_J+æå')93îéÁB</t>
  </si>
  <si>
    <t xml:space="preserve">_x000b_¡›â_x000b_?í_x000f__x000f_ßZã&amp;HŽÞ3Èä~ WÏÕô|û¯Yÿgë÷Ö¡v¬s6À;)ä~„W¥—Oâ‰àç´¾</t>
  </si>
  <si>
    <t xml:space="preserve">Ÿ"_x001d_*ïì_x001a_­­ß8†Us@y¯¡Õƒ¨e9_x0004_d_x001a_ù·5ï&gt;_x0012_½þÐð¶Ÿ19a_x001e_ÆÏ\¯Ëý)æ0Ò2ù_x000b_"«¬é¿_ëð6¨¢ŠòÏ¢</t>
  </si>
  <si>
    <t xml:space="preserve">(¢€&lt;wâUçŸâ%["Þ%R=	çúŠãªþ·{ý¡­ÞÝg"I˜©ÿg8_x001f_¦*…}_x0015__x0018_rSQò&gt;_x0017__x0015_SÚÖ”û³Ö&gt;_x0018_Xˆt[«¦_x0003_3Ê&gt;ª£üI®î±|'d4ÿ_x000b_ØAŒ7•½õc¸ÿ:Ú¯</t>
  </si>
  <si>
    <t xml:space="preserve">¼ùêÊGØàéû</t>
  </si>
  <si>
    <t xml:space="preserve">&lt;!ärÿ_x0010_</t>
  </si>
  <si>
    <t xml:space="preserve">¾Ùá+–_x0003_-_x0001_YWð8?¡5â˜â¾ŠÔ-VûO¸µo»4l‡ñ_x0018_¯äFŠVÆ_x0019__x0018_©_x001e_„W£—NðqìxYå;TŒû¯Ëþ_x001c_Üð]á²ñeŒ™ùYÌl=w</t>
  </si>
  <si>
    <t xml:space="preserve">£õ"½Ö¾o‚V‚â9áÑƒ/Ô_x001c_×Ñ6W+yc_x0005_Ê}Ù£W_x001f_B3Yæ1÷£#§#©xJ_x001d_þÿøbz(¢¼ÓÝ</t>
  </si>
  <si>
    <t xml:space="preserve">(¢€&gt;L¢Š+êO’</t>
  </si>
  <si>
    <t xml:space="preserve">(¢€_x0011_ªÞ—ÿ!‹OúøOý_x0008_UF«z_ü†-?ëá?ô!D¾_x0006_\&gt;$}SE_x0014_WË_x001f_T_x0014_QE_x0015_ä?_x001b_?×h¿îÍüÒ½z¼‡ãgúí_x0017_ýÙ¿šW^_x0007_ýâ??ÈäÇ»Ëåù£ÊGJô/ƒò7Üÿ×‹ÿèi^z:W¡|_x001b_ÿ‘¾çþ¼_ÿCJõñŸÁ‘ã`ÿ_x0013_Ü¨¢ŠùÓé_x0002_Š( _x0002_¢ºÿI¿ÜoåRÔW_ñé7ûü¨_x0003_å_x0001_Ú–v¥¯ªgÉ_x0005__x0014_QH_x0002_Š( _x000f_§|/ÿ"–ÿ^Pÿè_x0002_µ«'Âÿò)hÿõå_x000f_þ€+Z¾^[ŸY_x001d_QE_x0014_†_x0014_QEdx«þE_x001d_gþ¼fÿÐ</t>
  </si>
  <si>
    <t xml:space="preserve">|Ä~ð¯§|Uÿ"Ž³ÿ^3è_x0006_¾b?xW­–m#ÇÍ&gt;(üÅ¢Š+Ó&lt; ¢Š(_x0001_§ƒší|_x001d_ñ_x0012_óÂÖFÂKayi¸²¯™±ž¸&lt;ñÔã_x0015_ÅäQòÔÔ¥_x001a_±åš4¥VtŸ4OgO_x001a_YP_J»Sè_x001d_H§ÂæÒè_x0019_yù¯ø×‹gßô£&gt;ÿ¥sgÑìuhWïø_x001e_Óÿ_x000b_›Iÿ eçæ¿ãGü.m'þ—Ÿšÿx¶}ÿJ3ïúQýŸG°hWïø_x001e_ÔŸ_x0019_´bß&gt;|î6_x0013_üë¦ðïŽ4O_x0013_9ŠÊá’à_x000c_˜&amp;]¯ä_x0002_kæî«•&lt;Uý_x0012_úãNÖì®í’XåR</t>
  </si>
  <si>
    <t xml:space="preserve">œd_x0013_‚_x000f_±_x001c_~5LºŸ+pÜÒ–cS)ì}ME_x0014_WŠ{aE_x0014_P_x0006_&gt;½â+_x000f__x000f_[¬×’_x0012_Ìp Ë·Ðz{×1ÿ_x000b_RÀõÓ®ï¥®Oâ_x0004_ÓÉâë´œ¶ØÂ_x0008_”Ž_x0002_í_x0007_ÄšåëÖ¡‚¦é©K[Ÿ5‹ÍkÆ´¡OD´=Sþ_x0016_­‡ý_x0003_®ï¥£þ_x0016_­‡ý_x0003_®ï¥¯+¢µú•_x001e_Ç/ö¾+¿àT?_x0015_4ÿú_x0007_ÜßB¹ÿ_x0016_øÞ_x001f__x0010_é‘ÙÛÛK_x0008__x0012__x0007_rä_x001c_€:W_x0017_K’@_x0007_ «†_x0012_”%Ì–¨Š™ž&amp;¬\$ô~B_x0013_]·Ã_x001b__x001f_?Ä_x0012_Ý²åm¢88èÍÇòÍq5ëß_x000c_¬&gt;ÍáÙ.Ù@{©I_x0007_ý•à~»©c'ËEùè&lt;ª—´ÄÇË_ëæv´QExGØ…y_x000f_ÄÛ_x001f_³ø.•p·1_x0002_O«/_x0007_ôÅzõp¿_x0014_</t>
  </si>
  <si>
    <t xml:space="preserve">üí_x000e_Úì_x0001_º	pOë  ³_x000f_ñ_x0002_º°sä¬¼ô&lt;ìÖ—´ÂËË_ëäy5z§ÂÛÑ&amp;•wdÍ–†Pàz_x0006__x001f_â_x000f_ç^W]Ãkï³xœ[³anbd_x0003_Õ‡#ù_x001a_ôñpæ¢üžË*û&lt;T|ôûÏb¢Š+Â&gt;È++Ä·¿Ùþ_x001b_¿¹È_x000c_°¤ÿxð?R+V¸Ÿ‰×¾G‡¢¶SÍÄÀ_x0011_ê«ÏóÅkF_x001c_õ#_x0013_Ÿ_x0017_SÙÐœû#ÈªÞ—köíRÖ×þ{J©ùš©]_Ã»/µx²_x0019__x0008_ÊÛ£H</t>
  </si>
  <si>
    <t xml:space="preserve">_x000f_çúW½V|r&gt;3</t>
  </si>
  <si>
    <t xml:space="preserve">OÚÖŒ;³ÙÔ_x0005_Pª0À_x0014_´Q_8}ØWƒøºÌØø«P‡nÕ2yƒŽÌ3ýkÞ+Ê&gt;(ÙùZ½àãÏˆ¡ú©ÿì…và%j¶îy9Í&gt;l?7gÿàëÛ¼_x0007_yöÏ_x0008_Ùäå¡_x0006_&amp;öÁ8ý1^#^™ðª÷0ßØŸáe”~9_x0007_ù</t>
  </si>
  <si>
    <t xml:space="preserve">íÇFô¯Øò2jœ˜ž^èôz(¢¼SëBŠ+;^¿_x001a_f…y{¸_x0006_Š"W?Þ&lt;(üÈ¦•Ý‘2’Œ\ŸC…ñ?ÄK˜5_x0007_³ÑÊ*DJ¼Ì»²ßìç·ùúà_x001f_ˆž#?ò÷_x001f_ýùOð®a™™‹1É'$šn}+ß†_x001a_”ck\øÚ¹†"srçhê¿ábx“þ~ãÿ¿+þ_x0014_ÂÄñ'üýÇÿ~Wü+•¢ŸÕé*3úî'ùßÞu?ð±&lt;Iÿ?qÿß”ÿ</t>
  </si>
  <si>
    <t xml:space="preserve">|_x0011_üDŽ_x0019_§†@?…¡_x0018_?–</t>
  </si>
  <si>
    <t xml:space="preserve">rtQõz_Êƒë¸Ÿçyîú_x000f_‰muÍ1nÓ_x0011_6â_x001b_žU‡l÷ê9¢¼ëÃ^_x0018_Ôoô¯´ xãy_x000e_Ìñ¸`r?Ïj+Î–_x001a_Š“\Ç»O_x001d_ŠpOÙ¶ym_x0014_Q^Éæ…_x0014_Q@_x0008_ÕoKÿÅ§ý|'þ„*£U½/þC_x0016_ŸõðŸú_x0010_¢__x0003_._x001f__x0012_&gt;©¢Š+åª</t>
  </si>
  <si>
    <t xml:space="preserve">ò_x001f_Ÿë´_÷fþi^½^Cñ³ýv‹þìßÍ+¯_x0003_þñ_x001f_Ÿärc¿ÝåòüÑå#¥z_x0017_Á¿ù_x001b_îëÅÿô4¯=_x001d_+Ð¾</t>
  </si>
  <si>
    <t xml:space="preserve">ÿÈßsÿ^/ÿ¡¥zøÏàÈñ°Ç‰îTQE|éôE_x0014_P_x0001_Q]Ç¤ßî7ò©j+¯øô›ýÆþT_x0001_ò€íKH;R×Õ3ä‚Š(¤_x0001_E_x0014_P_x0007_Ó¾_x0017_ÿ‘KGÿ¯(ô_x0001_ZÕ“áù_x0014_´úò‡ÿ@_x0015_­_/-Ï¬ŽÈ(¢ŠC</t>
  </si>
  <si>
    <t xml:space="preserve">(¢€2&lt;Uÿ"Ž³ÿ^3è_x0006_¾b?xWÓ¾*ÿ‘GYÿ¯_x0019_¿ô_x0003__1_x001f_¼+ÖË6‘ãæŸ_x0014_~bÑE_x0015_éžPQE_x0014_‡“žÕ-µ¥ÍìÞM¥¼³Êy	_x0014_e˜þU_x0016_@_x001d_8¯ø_¦Áeà«[”Œ</t>
  </si>
  <si>
    <t xml:space="preserve">×lÒÊØäáŠÃ~gÖ°Äâ=„9’:°¸o;6xâø/ÄÎ¹_x001a__x001d_÷ü</t>
  </si>
  <si>
    <t xml:space="preserve">"?Jwü!_x001e_'ÿ %çýñ_KQ^wö•NËñÿ3ÒþÌ¥ÝŸ5Â_x0011_âoú_x0001_Þß_x0014_Â_x0011_âoú_x0001_Þß_x0015_ô­_x0014_iUì¿_x001f_ó_x0017_öe.ìù©&lt;_x000b_â‡}£Eºú•ÇêN+³ðwÂÝB=NßQ×_x0002_ÛÇo ‘-ÕÃ³°9_x0019_Æ@_x001f_­{_x0015__x0015_LÂ¬ãË±¥&lt;_x0005_(K›p¢Š+ˆî</t>
  </si>
  <si>
    <t xml:space="preserve">(¢€9¯_x0013_xB×ÄAfßä^ ÂÊ_x0006_r=_x000f_5Æ_x001f_…º ?ñûjï¯ð¯X¢·§Š«N&lt;±g_x0015_l¿_x000f_Z\óŽ§“Â­Õ¿çòÓóoð£þ_x0015_n­ÿ?–Ÿ›…zÍ_x0015_§×kw1þÈÂ/âÏ&amp;ÿ…[«Ïå§æßáGü*Ý[þ-?6ÿ</t>
  </si>
  <si>
    <t xml:space="preserve">õš(úínáý‘„þ_Åžaeð¶àÝ!¾½ˆ@_x000e_\B	</t>
  </si>
  <si>
    <t xml:space="preserve">•¬vÖñ</t>
  </si>
  <si>
    <t xml:space="preserve">pÆ6ªŽ€Tô‡šÆ­iÕø™Õ‡ÂQÃßÙ­Å¢Š+#¤1Ícø¦ÇûGÃ_x001a_…¶ÒÌb</t>
  </si>
  <si>
    <t xml:space="preserve">€weù‡ê+bŽ´ã'_x0019_).„Î</t>
  </si>
  <si>
    <t xml:space="preserve">qq}O›*þ‰{ý­Ù]ç_x0002_)T·û¹çôÍ&amp;±hlu‹ËL`C3*ñÔgÒ¨×Òi8ù3à×5)ù§ù_x001f_Iõ¢²|5yý¡áÍ&gt;çvæh@cþÐàþ Ö¶y"¾nJÍ¦}ä&amp;§_x0015_%Ô+É¾(Ý™uËkP~XaÝø±çô_x0002_½f¼_x0013_ÅWÇQñ5üùÊù¥_x0017_è¿(þUÛ—ÂõoØò³ªœ¸~UÕ˜õéÿ</t>
  </si>
  <si>
    <t xml:space="preserve">ìBÚ_ß_x001e_®ë_x0012_û`dÿ1^a^ãà{!cá+%þ)TÊÇ×qÈý1]˜ùÚ•»žVMKŸ_x0011_Íü¨è¨¢ŠñO¬</t>
  </si>
  <si>
    <t xml:space="preserve">â~&amp;Ù™ü9_x001d_ÂŒ›y'_x001d__x001f_Ï_x0015_ÛVgˆ­_x0006_¡áëû\dÉ_x000b_múŽGê_x0005_iF|•_x0014_Ž|U?iBPîŸë«øux-|[</t>
  </si>
  <si>
    <t xml:space="preserve">61q_x001b_Å“ÛÃõZå*Ö™uö</t>
  </si>
  <si>
    <t xml:space="preserve">RÖïþxÊ®~€×¿V_x001c_ôÜOŒÃTöu£&gt;Ìú&amp;ŠE!”2œ‚2</t>
  </si>
  <si>
    <t xml:space="preserve">-|á÷a\/Äûó_x0006_‹ob§</t>
  </si>
  <si>
    <t xml:space="preserve">s!</t>
  </si>
  <si>
    <t xml:space="preserve">êÁÃš²ò&lt;ìÖ¯³ÃK»Óúù_x001c__x001c_×Ià½_x000e_-w]ònUšÚ8Ì’HÏ`3×©õí\Ýz·Âû_x0005_‡H¹½aóÏ&amp;ÕÿuúäþUêâê:t›[Ÿ9–ÑU±_x0011_‹ÛvjÂ¼ðßüù?ýþñ£þ_x0015_ç†ÿçÉÿïóÿu4W‹íêÿ3ûÏ«úž_x001f_ù_x0017_ÜŽ[þ_x0015_ç†ÿçÉÿïóÿO_x0007_|;nÙ_x001a_z¿ âGf_x001c_}MtTPëÕiýãXL:wP_r_x0011_UQ_x0002_(</t>
  </si>
  <si>
    <t xml:space="preserve">ª0è_x0005__x0014_´VGAòe_x0014_Q_R|QE_x0014_Vô¿ù_x000c_Z×ÂèBª5[Òÿä1iÿ_	ÿ¡</t>
  </si>
  <si>
    <t xml:space="preserve">%ð2áñ#êš(¢¾Xú ¢Š(¯!øÙþ»Eÿvoæ•ëÕä?_x001b_?×h¿îÍüÒºð?ï_x0011_ùþG&amp;;ýÞ_/Í_x001e_R:W¡|_x001b_ÿ‘¾çþ¼_ÿCJóÑÒ½_x000b_àßü÷?õâÿú_x001a_W¯Œþ_x000c__x001b__x0007_üxžåE_x0014_WÎŸH_x0014_QE_x0015__x0015_×üzMþã*–¢ºÿI¿Üoå@_x001f_(_x000e_Ô´ƒµ-}S&gt;H(¢Š@_x0014_QE};áù_x0014_´úò‡ÿ@_x0015_­Y&gt;_x0017_ÿ‘KGÿ¯(ô_x0001_ZÕòòÜúÈì‚Š(¤0¢Š(_x0003_#Å_ò(ë?õã7þ€kæ#÷…};â¯ù_x0014_uŸúñ›ÿ@5ó_x0011_ûÂ½l³i_x001e_&gt;iñGæ-_x0014_Q^™å_x0005__x0014_Q@_x0008_{×Ò_x001e__x0001_ÿ‘_x0013_Hÿ®?û1¯›ÏzúCÀ?ò"i_x001f_õÇÿf5çæ_Ã¯èzygÇ/C¤¢Š+Æ= ¢Š(¢Š(¢Š(¢Š(¢Š(¢Š(¢Š(¢Š(¢Š(¢Š(_x0003_Ç&gt;$X‹o_x0014_4ê0·1«Ÿ¨àÿ!\}zŸÅ;0úmà_x001c_Å)ŒŸf_x0019_ÿÙZòÊ÷°“ç¢¼´&gt;33¥ìñR]õûÏZø_yçè7_x0016_¥²Öóp=_x0015_†Gê_x001a_»šò?†_x0017_¾Gˆ&amp;µ'‹ˆŽ?Þ^‘5ë•åc!ËYùŸG•Õö˜Xùi÷À)ê·ƒOÒnï_x000f_ü±‰Ÿê@â¾yf.Å˜’IÉ'½{'ÄkÓmáY"_x0007__x0006_æEðûÇÿA¯_x001a_®ìº6ƒ—sÈÎêÞ¬aÙ~d¶Ð5ÕÜ6é÷¥uEú“Šú*Þ_x0014_¶·Š_x0008_Æ_x0012_5_x0008_£Ø</t>
  </si>
  <si>
    <t xml:space="preserve">ñO_x0003_Xý¿Å¶{†R</t>
  </si>
  <si>
    <t xml:space="preserve">Ìßð_x0011_Çþ=ŠöúÇ1•ä£ØëÈéÚœ§Ýþ_ðáE_x0014_Wœ{E_x0014_P_x0007_ÏzÕŸØ5«Û]»DS2¨öÏ_x001f_¦*…v_x001f__x0012_l¾Ïâ£:Œ-ÌJäû”ÿ!\}}_x001d__x0019_óÓRò&gt;_x0017__x0015_OÙV”;3ß&lt;-x/ü1§ÜnÜÆ_x0010_¬O÷‡_x0007_õ_x0015_®+…ø_{çhW6ÌÙ0K=_x0015_‡øƒ]Õx5áÉQÄû</t>
  </si>
  <si>
    <t xml:space="preserve">_x001d_OiB_x0013_îˆæ•!‰åá#RÌ}…|ó¨Ý5ö¥stÜ_x0019_¤gÇ¦Nq^ËãÍCì_x001e__x0014_º_x0003_ïÜb_x0015_üzþ™¯_x0011_¯C.…¢æxyåkÎ4×MC5ô_x000f_‡ì?³4_x000b_+=»Z8†áþÑäþ¤×ŠøbÀê^%°·P</t>
  </si>
  <si>
    <t xml:space="preserve">ùÜ_x0011_ü+Éþ_­{åNc=c_x0003_LŽ–’«ò</t>
  </si>
  <si>
    <t xml:space="preserve">(¢¼Ãè_x0002_Š( _x0002_Š( _x000f_“(¢Šú“ä‚Š( _x0004_j·¥ÿÈbÓþ¾_x0013_ÿB_x0015_QªÞ—ÿ!‹OúøOý_x0008_Q/—_x000f_‰_x001f_TÑE_x0015_òÇÕ_x0005__x0014_Q@_x0005_y_x000f_ÆÏõÚ/û³4¯^¯!øÙþ»Eÿvoæ•×ÿxÏò91ßîòù~hò‘Ò½_x000b_àßü÷?õâÿú_x001a_WžŽ•è__x0006_ÿäo¹ÿ¯_x0017_ÿÐÒ½|gðdxØ?ãÄ÷*(¢¾tú@¢Š(¨®¿ãÒo÷_x001b_ùTµ_x0015_×üzMþã*ù@v¥¤_x001d_©kê™òAE_x0014_R¢Š(_x0003_éÏ</t>
  </si>
  <si>
    <t xml:space="preserve">ÿÈ££×Œ?ú­zÈð¯üŠ:7ýxÃÿ </t>
  </si>
  <si>
    <t xml:space="preserve">×¯—–ìú¸ü((¢ŠE_x0005__x0014_Q@_x0019__x001e_*ÿ‘GYÿ¯_x0019_¿ô_x0003__1_x001f_¼+éß_x0015_È£¬ÿ×Œßú_x0001_¯˜Þ_x0015_ëe›HñóOŠ?1h¢ŠôÏ((¢ŠCÞ¾ð_x000f_üˆšGýqÿÙ|Þ{×Ò_x001e__x0001_ÿ‘_x0013_Hÿ®?û1¯?2þ_x001c_}CÓË&gt;9z_x001d_%_x0014_Q^1í_x0005__x0014_Q@_x0005__x0014_Q@_x0005__x0014_Q@_x0005__x0014_Q@_x0005__x0014_Q@_x0005__x0014_Q@_x0005__x0014_Q@_x0005__x0014_Q@_x0005__x0014_Q@_x0005__x0014_Q@_x0018_ž/²û…¯âÛ–XüÅú©Ïô¯_x0007_¯¤dE–6ÆU_x0004_{WÎ÷ö­c¨ÜZ1$Á#GŸ¡Åz¹tô”Yó¹å/z_x0015_&gt;E¿_x000e_^gøŠÂäœ_x0005_˜_x0006_&gt;Çƒú_x0013_^ÿ_6WÐZ</t>
  </si>
  <si>
    <t xml:space="preserve">ïöŽƒcvNZHT·×¡ýsS˜Çá—Èy_x0015_]'Oæp?_x0015_/w]XX©á_x0015_¥aëž_x0007_ò5çuÐøÞûíþ</t>
  </si>
  <si>
    <t xml:space="preserve">¼`r±0‰à#_x0007_õÍsÕÛ†‡-(£ÊÇÕö˜™ËÏò=_x001b_áU–f¿¾#î…‰O×$ÿ!^›\¯ÃÛ_x001f_±øN_x0007_#</t>
  </si>
  <si>
    <t xml:space="preserve">pí)_x001f_Ž_x0007_è_x0005_uUãâ§ÍZLúœ¾Ÿ³ÃAy_ïÔ(¢Šç;BŠ( _x000f_&gt;ø©f_x001f_O±¼_x0003_˜ähÉö##ùW–×¹øÚÌ^øNù{Æžhÿ€œÿ kÃ+ÚÀNô­ØùLæŸ.#›º;…÷žN¿=©é&lt;9_x001f_U9þD×­×xbóì_x001e_&amp;Óî3€&amp;</t>
  </si>
  <si>
    <t xml:space="preserve">ßFùOèM{íqæ_x0010_µ^nç©’Ôæ àú3Ëþ)j_x001b_îì´õ&lt;F¦W_x001e_çüç^y[^+Ô_x000e_§âkë‚Ä¦ý‰Ïe_x0018__x001f_Ë?b×¥‡‡%$ŸÇUö¸‰O¥ÿ#Ð&gt;_x0016_éÆMBóQaòÂ‚%ú·'ô_x001f_­z™®_áþö_x000f_</t>
  </si>
  <si>
    <t xml:space="preserve">@ì1%É37ãÀý®¢¼|Tùê¶}V]KÙa¢»ë÷…_x0014_Q\çhQE_x0014_QE_x0014__x0001_òe_x0014_ƒ‘K_R|QE_x0014_ÓÈ_x0015_sJÇöÅ™ôž?æ*ž:</t>
  </si>
  <si>
    <t xml:space="preserve">–	_x000c_7‘KýÇ</t>
  </si>
  <si>
    <t xml:space="preserve">úÓ—ÂÑPø‘õ…_x0014_Q_*}XQE_x0014_W‘|kaçèËžvËüÒ½v¼Kã5Îÿ_x0011_XÛçˆíwþ</t>
  </si>
  <si>
    <t xml:space="preserve">Çÿ‰®Ì</t>
  </si>
  <si>
    <t xml:space="preserve">ýü®‡_x001e_9Ú„¿®§œ5z_x001f_Á¾|_wÿ^/ÿ¡¥yãW¤|_x0018_‰/çÇ	k°ŸBÌ§ÿe5ëc?Ýåýu&lt;Œ_x0012_ýüOl¢Š+çO£</t>
  </si>
  <si>
    <t xml:space="preserve">(¢€&gt;œð¯üŠ:7ýxÃÿ </t>
  </si>
  <si>
    <t xml:space="preserve">×¬</t>
  </si>
  <si>
    <t xml:space="preserve">ÿÈ££×Œ?ú­zùynÏ«Â‚Š(¤PQE_x0014__x0001_‘â¯ù_x0014_uŸúñ›ÿ@5ó_x0011_ûÂ¾ñWüŠ:ÏýxÍÿ _x001a_ùˆýá^¶Y´_x001f_4ø£ó_x0016_Š(¯Lò‚Š( _x0004_?xWÒ_x001e__x0001_ÿ‘_x0013_Hÿ®?û1¯›ÏÞ_x0015_ôwÃ×_x0012_x_x000b_I#´D~LÂ¼üËøkÔôòÏâ?C¦¢Š+Æ= ¢Š(¢Š(¢Š(¢Š(¢Š(¢Š(¢Š(¢Š(¢Š(¢Š(¯_x0017_ø‡cö?_x0015_Í"Œ-Â</t>
  </si>
  <si>
    <t xml:space="preserve">£ëŒ_x001f_Ô~µí_x0015_ç_x0015_</t>
  </si>
  <si>
    <t xml:space="preserve">CZXß_x0001_Ê;DßB2?‘üë¯_x0005_&gt;ZÉw&lt;ÌÚ—&gt;_x0019_¾Úža^·ðûT&lt;_x001d_?šß-“9lñ…ûßã^I[Z.¬Ú~“­[¯[«uQïóF5éâ©{HrùŸ=—â=…nwÙ™7_x0013_5ÅÔ³·Þ‘ËŸÄæ˜ŠÏ"¢Œ³_x0010_¤ï[~_x0012_²7þ)ÓâÇÊ²ùô_›úVò—</t>
  </si>
  <si>
    <t xml:space="preserve">[ìrÓ‹«QG»=»N´_x0016_:uµªô†%Œ~_x0003__x0015_jŠ+æ›¹÷©YY_x0005__x0014_Q@ÂŠ( _x0008_æ‰g‚Hœe]J‘ìkçk»v´¼šÙþôR2_x001f_¨8¯£kÃ¼seö/_x0016_Þ*Œ$¤J?àC'õÍz9t½÷_x0013_ÃÏ)ÞœgÙþðÇ&lt;¬Uƒ)Á_x0007_ Š÷K­lGà¶Ö7_x0005_fµ_x000e_?ß#~d</t>
  </si>
  <si>
    <t xml:space="preserve">ðªë/5Ó/ÃË_x001d_4¾d_x0013_²6¸¿0ÿÐ—òö®¬U_x001f_háêy™v+ØF§§ãý3“«_x0016_V­{}_x0005_¢œ&lt;Ò</t>
  </si>
  <si>
    <t xml:space="preserve">`ú_x0012_qUúW[ðêÀ^x¥&amp;a”¶¤ç×_x0018__x001f_Ï?…tUŸ$_x001c_Ž&lt;=/kV0îÏb‚_x0014_¶·Ž_x0018_Æ_x0012_5</t>
  </si>
  <si>
    <t xml:space="preserve">£Ø_x000c_T”Q_8}ØQE_x0014_QE_x0014_QE_x0014__x0001_òl±´SÉ_x0013_Œ21R=Çÿª˜W€OQ]7ô§Ò|i¨FAòçsq_x0019_Ç_x0004_??¡Èü+šÏ_x001c_ô¯¨¥.x)#åªÅÂn</t>
  </si>
  <si>
    <t xml:space="preserve">Z(¢™˜R_x0011_Å-_x0014__x0001_ô¿ƒõUÖ|'¦Þ_x0006_fs_x0008_I7uÞ¿+~ Öå|õà?_x001b_7….¥†â9&amp;Ó§ÁtSÌmÓrŽ8&gt;¸_x001e_•íúO‰tmqAÓµ_x0018_''¶¸ÿ€œ_x0011_ùWÏâpò¥7¦‡Ñá±1«_x0005_®¦µ_x0014_UkÍBÏN‹Ì½»‚Ý?½</t>
  </si>
  <si>
    <t xml:space="preserve">Aüë˜ê</t>
  </si>
  <si>
    <t xml:space="preserve">væ¾lñ¶®šß‹õ_x000b_Èœ4_x001b_Äq_x0010_r</t>
  </si>
  <si>
    <t xml:space="preserve">¨ÆG×_x0019_ük¹ñÏÄØ.</t>
  </si>
  <si>
    <t xml:space="preserve">&amp;Ò´_x0017_.e_x0005_&amp;ºeÂí#™ç'¦qôõ_x001e_K÷€ÇJö2ü&lt;¡z’&lt;lÃ_x0013__x0019_Ú_x0011_xúW³|_x0016_°1i_x001a_•ù_x0018__x0013_Ì±(Çd_x0004_ÿìÿ¥xÐ_x0005_›h_x0004_’p_x001d_ké¯	h¿Ø_x001e__x0018_±ÓØ_x000f_68ó)_x001f_ß''ò'_x001f_AW˜Ôµ5_x001e_äe´ïQË±µE_x0014_Wˆ{E_x0014_P_x0001_Q]Ç¤ßî7ò©i²'™_x0013_§÷”Šù5‡&amp;Ò”ýãìi â¾¯t|ê(¢¤_x0002_Š(=(_x0003_éÏ</t>
  </si>
  <si>
    <t xml:space="preserve">ÿÈ¡¢ÿ×Œ?ú­zÍðò”ðÖ–‡ªÚD?ñÁZUòòÜú¸ì‚Š(¤PQE_x0014__x0001_‘â¯ù_x0014_uŸúñ›ÿ@5ó_x0011_ûÂ¾žñHÏ„µ‘ÿN3è_x0006_¾a?xW­–m#ÇÍ&gt;(üÅ¢Š+Ó&lt; ¢Š(_x0001_¥†x=+Ýþ_x0011_ê"ïÁßd</t>
  </si>
  <si>
    <t xml:space="preserve">_x000b_ÙLñã¾Ö;üØþUá_x0001_ó</t>
  </si>
  <si>
    <t xml:space="preserve">êü_x0003_â³á}t½Ác§Ýb;ŒìÇGãÓž‰®lm'V“Ktv`ªªunögÑTTV×0]Û¥Å¼©</t>
  </si>
  <si>
    <t xml:space="preserve">.2¯_x001b_nV_x001e_Æ¥¯Ÿ&gt;„(¢Š(¢Š(¢Š(¢Š(¢Š(¢Š(¢Š(¢Š(¢Š(¢Š+ñ½—Û¼%|£ïD¢e&gt;›NOéšèª9áKˆ$†A”u*ÃØÕB\²RìgV_x001e_Òœ ú«_x001f_8QS]Ûµ¥äöÌrÑHÈ_x0003_Š†¾‘_x001f__x0002_ÓNÌ:×{ðºÈÉ«Ý^‘òÃ_x0010_@qÝø_x0003_ù×_x0005_ÐW¯ü3´0xeç#›‰™‡_x001d_‡_x001f_Ì_x001a_æÆÏ–‹ó=</t>
  </si>
  <si>
    <t xml:space="preserve">¦—&gt;)yjv”QExGØ_x0005__x0014_Q@_x0005__x0014_Q@_x0005_yÅK_x0012_·–7à_x001c_H_x0013__x001f_Lr?™ü«Ô+‘øeö¿</t>
  </si>
  <si>
    <t xml:space="preserve">É*Œµ´‹'áÐÿ:èÂË–´N_x001c_ÆŸ´ÃMv×î&lt;j”±(_x0010_ž_x0001_$~?þªJ+Þ&gt;(;×¬|/°òt[‹Ö\4òíSê«ÇóÏå^P_x0001_b_x0004_“ÐWÐ:</t>
  </si>
  <si>
    <t xml:space="preserve">€Ó4++= 4QØþñäŸÌšáÌ'jj=Ïk%¥Í]Ï²üÍ_x001a_(¢¼sêBŠ( _x0002_Š( _x0002_Š( _x000e_'â?„_x000f_‰4qqhƒûBÐ_x0016_Œw‘{§×Ž=þµà$_x0015_b_x0008_ ú_x001a_úÒ¼ÛÇ¿</t>
  </si>
  <si>
    <t xml:space="preserve">Æ®ï©è‘¢_±ÌÐn</t>
  </si>
  <si>
    <t xml:space="preserve">³´;_x0006_õÏ_x0007_ë×ÑÁbÕ?ÝÏcÍÆá=§¿</t>
  </si>
  <si>
    <t xml:space="preserve">Ï_x0013_ÝN¥ž	mî_x001e__x0019_â’)Pá‘Ô†SèA_x0014_Å¯gF®_x0015_«_x000e_¢Š)_x0008_)3Þ–ŠpººQµneQè_x0018_ãùÓ_x001d_™˜–fbz’sF@£"­Ð§&amp;÷_x0013_¸ÈëÔÒ’Gô£_x001e_½k´ðgÃÛï_x0011_È——@ÛiŠÃ.êwL;„_x001e_·{ñœTT«</t>
  </si>
  <si>
    <t xml:space="preserve">qæ“*)U—</t>
  </si>
  <si>
    <t xml:space="preserve">Qság…N«¬kÝF~ÅdÀÇž7ËÔ~_x000b_×ò÷¯tªöVVÚu”6v‘</t>
  </si>
  <si>
    <t xml:space="preserve">Vð¨DEì?¯Ö¬WÏâ+ºÓægÑaè*0åAE_x0014_V_x0006_áE_x0014_P_x0001_E_x0014_P_x0007_Ëšý‡öwˆ5_x001b_&lt;_x0010_!¸t_x0019_î»Ž_x000f_åYÝ_x0005_zGÅí_x0001_­5¨µ¨Pù_x0017_Š_x0012_R_x0007__x000b_"ê£ô5æÌp_x000b_uÅ}._x001e_§´¥_x0019__x001f_3ˆ¦éÕq_x001d_E_x0014_V†_x0003_HàSâFšt‰_x0006_æv</t>
  </si>
  <si>
    <t xml:space="preserve">_x0007_©&lt;Z`ù±]oÃ_x0011_µŸ_x0018_Z¹_ÜYŸ´HßîŸ”~-Ã4ªÍB_x000e_O¡¥(9ÍG¹ô</t>
  </si>
  <si>
    <t xml:space="preserve">_x0010_G</t>
  </si>
  <si>
    <t xml:space="preserve">}ÔP£è_x0006_)ôQ_.}HQE_x0014_QE_x0014__x0001_</t>
  </si>
  <si>
    <t xml:space="preserve">Ô	uk5´£1Ê…_x0018_z‚0kåkËyl¯¦µ™q$24ož0AÁ¯«»×Ž|Uð|±^¿ˆ</t>
  </si>
  <si>
    <t xml:space="preserve">£_x0006_	ûR®_x0001_V_x001c__x0006_Ç|ûz_x0013_^†_YBn/©çæ_x0014_\à¥_x001e_‡˜QE_x0015_ìž_x0010_QE_x0014_QE_x0014__x0001_­¢ø§Zðîá¦ßI</t>
  </si>
  <si>
    <t xml:space="preserve">1æ"_x0003_¡÷ÚÙ_x0019_ã¯Zëíþ2kq€'°²›_x001f_Ý_x000c_„þ¤Wœ‘ž´€c¥gS_x000f_J£¼¢oO_x0013_V</t>
  </si>
  <si>
    <t xml:space="preserve">Ñ‘ê¿ðºnF3¢ÅÿÏÿ_x0013_Kÿ_x000b_¦ãþ€°ÿßóÿÄ×•gßô£&gt;ÿ¥eõ_x001a__x001f_Ëùš}{_x0011_üß‚=Wþ_x0017_MÇý_x0001_aÿ¿çÿ‰¤ÿ…ÕqŸù_x0003_CÿÏÿ_x0013_^WŸÒŒûþ”}F‡òþaõìGó~_x0008_öm/ã-…ÅÂÅ©iÒY¡Àóc“Ìú‘€@úf½*)c¸…%†E’9_x0014_2:œ†_x0007_¡_x0007_¸¯“Ï^:×Ð__x000b_ç–ãÀ–bRO–ÎŠOuÜHþxü+ƒ_x001b_……(©Àô0X©Õ“„ÎÊŠ(¯8ô‚Š( _x0002_Š( _x0002_Š( _x0002_Š( _x0002_Š( _x0002_Š( _x0002_Š( _x000f__x0012_ñí‰²ñmÑÇË8Y—ñ_x001c_þ ×3^•ñVÇ‹</t>
  </si>
  <si>
    <t xml:space="preserve">@z´MüÇõ¯5¯_x000b_&gt;zIŸ_x0015_˜Óöx™¯ŸÞ_x0015_ô_x0016_ƒgö</t>
  </si>
  <si>
    <t xml:space="preserve">_x0006_ÆÔŒ4p¨aïŽZðÿ_x000f_Ùÿhx‚ÆÔ¨ey—p=Ôr@kè_x001a_ãÌeðÄõ2*__x001d_OQE_x0015_æ_x001f_B_x0014_QE_x0014_QE_x0015_KX´û~yiŽe‰}Hâ®ÑM;;ŠII4Ï›YJ±_x000c_0GjJÕñ5¡±ñ.¡oŒ_x0005_˜²ö[æ_x001f_¡_x0015_•Ð×ÒEó%#àjAÂn/¡µá-8ê~'²ƒ_x0019_U1ÿÝ^¦?_x001a_÷šó_x001f_…šyk‹ÍE‡ÊŠ!Cîy?È~uéÕãã§ÍVÝ©ÉèòaùŸÚaE_x0014_W_x0011_ë_x0005__x0014_Q@_x0005__x0014_Q@_x0005__x0014_Q@_x0005__x0014_Q@_x0018_Ú÷…ô_x0011_Ã³Q³G“_x0018_Y—å‘zôaÛž‡jó]càÕÔlÏ£ßÇ4|Ÿ.äl`;</t>
  </si>
  <si>
    <t xml:space="preserve">Ã‚zö_x0015_ìtVô±_x0015_)|</t>
  </si>
  <si>
    <t xml:space="preserve">Â®_x001a__‰_x001f_5Þø_x0017_ÄÖ_x0004_</t>
  </si>
  <si>
    <t xml:space="preserve">Ú5Ó_x0013_Þ_x0015_óô_x0012_k_x000e_âÊêÙÊÍ_x0004_±7LH„WÖ_x0014_Wds9ý¨œrË!öd|˜W_x0003_;M_x001b__x000f__x001f_)ü+êö‚_x0017_9h‘ºƒNHÒ?¸Š¿AŠ¯í?îþ?ð_x0008_þË_ÍøÁ&gt;[µÐõká›]6îp;Ç_x000b_7ò_x0015_ÓiŸ_x000b_&lt;M~U¥·ŠÊ2&gt;ôò_x000c_ãè¹?ž+è</t>
  </si>
  <si>
    <t xml:space="preserve">;VSÌª¿…XÖ_x0019_m5ñ;œ_x001f_‡~_x0015_èúC­ÅñþÑ¹_x001c_*â5&gt;Ëßñü…w€``QEqN¤ª;ÉÜî…8ÓVŠ°QE_x0015__x0005_…_x0014_Q@_x0005__x0014_Q@_x0005__x0014_Q@_x0015_5_x001d_:×UÓæ±¼„Ko2•u?Ìz_x0011_Ô_x001e_Ø¯_x000e_ñ7Ã</t>
  </si>
  <si>
    <t xml:space="preserve">gI¸g°…µ_x001b_#÷L+—_b½_x0011_ž«ß(­èb'EÞ&amp;_x0015_ðð¬½ãäé­å·•£š_x0019_#pÊêA_x001f_Zj©s€ŒIíƒ_X²+®_x0018__x0006__x001e_„R$QÇ÷_x0011_WýÑŠîþÓvø_x0013_‡û-_âü_x000f_œô?_x0001_xƒ]•|»_x0017_·€òg¸_x0005__x0017__x001e_ÝÛð¯uðÇ†l¼/¤¥• Üýe˜Œ4­ê}½_x0007_jÚ¢¸ëâªVÑìvPÂÓ£ªÜ(¢Šæ:BŠ( _x0002_Š( _x0002_™</t>
  </si>
  <si>
    <t xml:space="preserve">QÏ_x0013_Å*+ÆêUÑ†C_x0003_Á_x0004_zSè _x000f_+ñ_x001f_Â_x0008_§–K­_x0006_áagbÆÚcò_x000c_ÿtÇÐƒõ®_x000e_ûáÿŠlOÏ£Í ìa+'þ‚M}!F+¶ž&gt;´_x0015_·8ª`)Mßcæ?øDüGÿ@=Gÿ_x0001_Ûü(ÿ„OÄô_x0003_Ôð_x001d_¿Â¾œ¢´þÒ©ü¨Ëû2Ÿv|Çÿ_x0008_Ÿˆÿè_x0007_¨ÿà;…_x001f_ð‰øþ€zþ_x0003_·øWÓ”Qý¥SùPfSîÏ˜ÿá_x0013_ñ_x001f_ýõ_x001f_ü_x0007_oð£þ_x0011_?_x0011_ÿÐ_x000f_QÿÀvÿ</t>
  </si>
  <si>
    <t xml:space="preserve">úrŠ?´ª*_x000f_ìÊ}Ùó_x001f_ü"~#ÿ _x001e_£ÿ€íþ_x0014_Â'â?ú_x0001_ê?ø_x000e_ßá_NQGö•OåAý™O»&gt;cÿ„OÄô_x0003_Ôð_x001d_¿ÂøDüGÿ@=Gÿ_x0001_Ûü+éÊ(þÒ©ü¨?³)÷gÎÚOÃ_x0012_ê“"µƒZDOÍ-ÉÛ·îýãùW¼èºL_x001a__x001e_m¦ÛdÅ_x0002_m_x0005_º±ÎIüI&amp;´8_x0014_W5|TëüGU_x000c_</t>
  </si>
  <si>
    <t xml:space="preserve">(ü!E_x0014_W9Ð_x0014_QE_x0014_QE_x0014_QE_x0014_QE_x0014_QE_x0014_QE_x0014_QEs¾4Ò_XðÜðÃ_x001f_™&lt;dI_x001a_Ž¤Ž¸ü3^ ËµŠA_x001c__x0010_{_x001a_ú&lt;{t¬›Ï_x000b_h—×_x0006_âãM…æ'%†Wq÷Ç_Æ»p¸µErÉhy9†Zñ2Sƒ³ó&lt;ûá¦“$úÌš“Çû‹t*®¾{_x000f_Ã?˜õ¯YíPZÚAe_x0002_Am_x0012_E_x0012_gj"à_x000c_œôüj|óŠÂ½WVnGf_x000f__x000c_°Ô”_x0002_Š(¬N ¢Š(¢Š(¢Š(_x0003_Ì¾#øvå¯_x0006_³l¦H™BÌª2TŽ_x0001_út¯=†_x0019_nfH`¤•Î_x0015__x0014_d“_GÕx¬­mä2Co_x0012_9êÊ€_x0013_]ôqÎœ9Z½_x001b__x0013_”FµWR2µ÷2|#£&gt;‡ Em0_=É’\xöü_x0006__x0007_á[Øç4Q\R“”œ™ëS¦©ÁB; ¢Š*K</t>
  </si>
  <si>
    <t xml:space="preserve">(¨®n ³·{‹™£†_x0014__x0019_y$`ª£Üš—½_x0015_ÌØxûÃúž¸ºM¥Ù’wÎÇ_x0008_v1_x0003_$_x0003_ë×ò®—š©BPv’±1œf¯_x0017_qh¢Š’‚Š( _x0002_Š( _x0002_Š( _x0002_Š( _x0002_Š( _x0002_Š( _x0002_Š( _x0002_Š( _x0002_Š( _x0002_Š( _x0002_Š( _x0002_Š( _x0002_Š( _x0002_Š( _x0002_Š( _x0002_Š( _x0002_Š( _x0002_Š( _x0002_Š( _x0002_Š( _x0002_Š( _x0002_Š( _x0002_Š( _x0002_Š( _x0003_­_x001d_¸¬½o_Óü;`/5)Œq_x0017__x0011_©</t>
  </si>
  <si>
    <t xml:space="preserve">X–=°=?…Q‹Ç~_x0017_–ÛÏ_x001a_Õª¯÷YŠ¿ýòyý*•9É]"_x001d_H'&lt;  fÎ‹_x001e_´V&gt;…â}'Ä‚s¥ÝyÞA_x0001_òŒ½G_x0007_8àþU±JIÅÙ¢£%%x°¢Š)_x000c_(¢Š(¢Š(¢Š(¢Š(¢Š(¢Š(¢ŠŽi¢¶…çžDŽ(Æçw8</t>
  </si>
  <si>
    <t xml:space="preserve">ªté*&gt;Ò¢{ÛBjT¬ë{:m-.khÿ_x0013_ü9«Ü</t>
  </si>
  <si>
    <t xml:space="preserve">_x001e_t¶’±Ú¢éB†?PHüÍvuåŸ_x0010_&gt;_x001e_éPhsjÚT_x000b_i5¨ß"&amp;vÈ¹_x0019_ã±_x001d_x÷­Ÿ…zÜú·…Œ7R4“YÉå_x0007_c’ËŒê?</t>
  </si>
  <si>
    <t xml:space="preserve">š”©º~Ö–ÞeS­5SÙUÜMKâ¶ƒ¦êW_x0016_F_x001b_éÞ_x0007_(Ï_x0014_k´°à¹àätíUOÆ]_x0003__x0019_û_x000e_§ÿ~ãÿâëŠðÞ›i«|R¼³¿gç¹%_x001b_¾	#ùWªÿÂ¾ð¯ý_x0001_¡ÿ¾›ükj´ðôšROc_x001a_U15Sqks_HÕmµ½&amp;ßQ³</t>
  </si>
  <si>
    <t xml:space="preserve">`w.á‚9Á_x0007_Ü_x0010_Gá\Ž¥ñc@Ó59ìš_x001b_Ùž_x0017_(ÒD‹´‘Ô</t>
  </si>
  <si>
    <t xml:space="preserve">Ì_x000f__x0007_#§oJí­m ²¶ŽÚÚ%Š_x0018_—jF£_x0001_G¥xo…tûMSâ•å­ô	q_x0001_–à”d_x001c__x0013_ŠË_x000f_Jœù¥+Ù_x001b_W©R_x001c_‘Žìî-þ0xrvÃÅ}_x0008_ãæx”üuvšn§e«ØÇ{ap“Àý_x001d_‘_x0007_}a^ü&gt;ðÍå³B4¨ab8’</t>
  </si>
  <si>
    <t xml:space="preserve">©Sø_x001e_kÎ&gt;_x001c_j_x0017_z_x001f_ŽäÐŒíå’X¥_x001d_ƒ 8aÿ|ãñö_x0015_^Ê•XJT®šîOµ«Nj5lÓì{†+øe¤Ýx`Ë«ÜËo_x0014__x0012__x0007_Fˆe™ºm_x0003_¹##Û¯L×a^AñgP—S×´Ï_x000e_ÚÌ_x0008_fQÞG8Qø_x000f_ý</t>
  </si>
  <si>
    <t xml:space="preserve">²ÂÁÊªIØ×_x0015_5_x001a_NêçCðÒ_x000f__x000b_½¤×Z$3_x000b_Ä_x0002_;‡¹9_x0002_r:qƒŒñéí]Ž«©[èúUÎ¡u»É·Bì_x0014_dŸaîO_x0015_ä&gt;_x0012_/à¿‰Óè×_x000e_|‹ƒä_x0002_ÜnÏ1ŸÔ_x000f_ø_x0015_{5Ä_x0011_\ÀöÓÆ²C*”tnŒ¤`ƒUŠ-[ÞéêF_x0016_W¥Ê•šÓæyÿü.o_x000f_Ž¶z—â‘ÿñtÂåðþ?ãËRÿ¿iÿÅÔþ)ðO‡tÿ</t>
  </si>
  <si>
    <t xml:space="preserve">êwVº\1O_x0015_»20-ò‘ø×1ð³ÃšN¹§ê/©Y%ËE*„</t>
  </si>
  <si>
    <t xml:space="preserve">HÀ ú_x001a_Þ4ðÎ›©gdc)âUENêìôo_x000c_x·Nñe¼òØ‰‘ `²G2€Ã=_x000f__x0004_Œ_x001c__x001e_ýlÜÜÁgn÷_x0017_2¤0Æ2ò;`(õ&amp;ªéZ&amp;›¢@ði¶qÛFí¹‚g“ë“^Iã]f÷Æ_x001e_1‹Ãzt…m#”Cò6C¿_x001b_™‡p¸?‘õ®jtcV£QÒ?¡ÑR´©SNZËõ:Ëß‹ž_x001d_¶}–éwuÎ3_x001c_{Aÿ¾ˆ5wHø—áÍVtƒí_x0012_ZÍ!_x0001_VtÀ$öÜ2=¹ÅO¤|&lt;ðî•fÉ§Ãy._x0007_™5Â_x0006_</t>
  </si>
  <si>
    <t xml:space="preserve">}px_x001f_JÄñŸÃm.çKž÷H·[KÈP¸Ž1òJÎÜv&gt;„V‰adùu^foëQ\Ú?#Ñ»Ö/‰&lt;O§ø_O[½@ÈC¶ÈãrÎ{ã·_x0003_žMr?</t>
  </si>
  <si>
    <t xml:space="preserve">|U.©e&amp;})’æÕwDìÙf&lt;‚{à&gt;„T_x001f__x001a_ä_x000b_¦ã¯žßú</t>
  </si>
  <si>
    <t xml:space="preserve">L0Ö®©L¹b/AÕkþ_x0017_.øòÔ¿ïÚñu¿ øóAñ</t>
  </si>
  <si>
    <t xml:space="preserve">ÂÛÚ\”¹o»_x000c_Ëµ›éØþ_x0006_²¼!á/_x000f_ÞøCLººÒmešH_x0001_wdäšã~%xRÓÃ3Ùjú&gt;ëU’M¾\lrŽ9_x000c_§9_x001f_Ó_x0015_ª¥‡œýœn™‹«ˆ„=¤¬Ñí¸¢±ü/©K«øcN¿›ýtÐ†€[¡?˜­Šá’qm3¾-I&amp;Œ_x001f__x0013_ø³Oð¥¤7_x0017_É4‚gØ‰</t>
  </si>
  <si>
    <t xml:space="preserve">‚Ý2O$qþ5Ì_x001f_Œž_x001f_ïe©ÿß¸ÿøºíõM_x001f_OÖ­_x0005_¶£j—_x0010_†_x000e__x0015_û_x001f_QùšòßŠ&gt;_x001a_Ñô-_x0012_Îm2Â;i$¸ÚÌ¤œ§ŽOÒº°Ð£Q¨M;³“_x0013_*ÐNpjÈÜ?_x0019_4_x000e_?Ðµ/û÷_x001f_ÿ_x0017_]…†½a¨è_x000b_­G.Û#_x0011_•™Æ</t>
  </si>
  <si>
    <t xml:space="preserve">_x0005_ÎìûŒ_x001c_ý+ðoƒ&lt;=¨øGM¼»Ò¡šâH²îI_x001b_¹#±Åtž"µ‚ËÀº­­´K_x0014__x0011_XJ¨ˆ0_x0008_x¥Z4T¹ îU)Våç›V±Í7ÆO_x000f_«_x0010_</t>
  </si>
  <si>
    <t xml:space="preserve">õ&amp;ÁàˆÓŸü~­Ø|WðÕì©_x001c_’\Ú_x0017_à5Ä|_x0003_îTœW_x001d_ð—CÓ5íí+_x0018_n„^O—æ.vç~qù</t>
  </si>
  <si>
    <t xml:space="preserve">ë&lt;[ðïC¸Ðî§±²ŽÎî_x0008_Ì‘¼d€p3‚:sëÖ¶©O</t>
  </si>
  <si>
    <t xml:space="preserve">žÍ§ø_x0018_S©‰?hš;¸eŽhRX]_x001c_eYNA_x001e_ ×9®øÛIðî¯i¦]™ZkŒ_x0013_±r"Rp_x000b_~9é“ÇN™ä~_x000c_ê³Íi¨ir;46åe‹';Cg z_x000c_Œþ'Ö°þ)Ÿø¸6õÆ_x0011_ÿšˆaW·t§Ð¹âŸ°UcÔ÷</t>
  </si>
  <si>
    <t xml:space="preserve">(¢¸Žã™Ó&lt;q¥jÞ&amp;¸Ð­„ÆxC~ô¯ÈÅ~ð_x001d_øúcƒí/_x0010_k¶¾_x001c_Ò%Ôo_x0003_´hB…A’Äž_x0005_y'€Î~</t>
  </si>
  <si>
    <t xml:space="preserve">\ãû÷?Ì×oñcþDyGý6ù×mL&lt;#Z4ÖÎÇ_x0015_:ó•_x0019_T{«'‡õË__x0011_i_x0011_j6›Ärd_x0015_q†R_x000e__x0008_5©ÐW_x000f_ð£þDhë´Ÿú_x0015_w_x0015_ÍZ</t>
  </si>
  <si>
    <t xml:space="preserve">_x0015__x001c_WC¦ŒÜéÆO©ÎøŸÆZg…&gt;Ì·Âg’vÂ¤K’_x0014_ucž8ãßšÞ†d¸‚9¢mÑÈ¡”úƒÒ¼ƒãPÿ‰Ž“ÿ\¤þb½WEÿ_x001d_‡ý{Çÿ ŠÒ¥(Æ”&amp;·w2§VR«8=•‹Ô_x0013_“ÒŠäþ#j×ZGƒîf³b’ÊË_x000f_˜: n¤{ã¿½c_x0008_9ÉEu6œÔ"äú_x0015_õÏ‰Ú_x0006_‰zödÏw:_x0012_²_x000b_u_x0004_#_x0003_‚	$sôÍE¥üVðî¡?“1¸²'£NƒiüA8ükžø[á]_x001b_QÑ'Ôoí¢»œÎc_x000b_(Ü±€_x0007_n™9Ïå]N«ðÓÃz£#¥©³e&lt;›c´0ÏB:zþuÙ8á¡'NWÓ©É	bg_x0015_8Û^‡cEG_x0004__x0011_Û[Ç_x0004_K¶8Ô".s€_x0006_©+„î_x001b_$‹_x0014_m#œ"‚I=…yüß_x0018_¼;_x001c_Î‹o¨HªÄ_x0007_X—_x000c_3ÔeÁ÷_x0002_»KþAwõÅÿ‘¯_x0013_ø_¡éšî§_x0016_¥h—	_x001c_JÈ­ž_x000e_yÆ+¯_x000f_Jœ¡)Ô¾ŽLEZ‘œaNÚøÉáÿùòÔ¿ïÚñuÞýª_x001f_²}«ÌýÆÏ3v_x000f_ÝÆsùV</t>
  </si>
  <si>
    <t xml:space="preserve">x_x0007_ÂÑÊ².o• €w_x0011_ŸpN</t>
  </si>
  <si>
    <t xml:space="preserve">ljj©£]ª€_x0014_@à:|¦²©ì›^Í?™¥?j“ö_x0018_þ_x0017_ñ®›â¹.£²I£{|_x001d_²€7)Î_x0008_Á5Ò×|_x0017_çVÔÿëŠÿèF½–ž*”iUpŽÂÂÔ•JJrÜÈñ_x000f_ˆ</t>
  </si>
  <si>
    <t xml:space="preserve">|5¦_x001b_ûö/pEH×</t>
  </si>
  <si>
    <t xml:space="preserve">ì{_x000f_À_x0013_øW"~2h_x0003_þ\µ/ûöŸü]_x001f__x0019_?äS³ÿ¯äÿÐ_x001e_¡ð_x000f_ƒü?«x2ÆòûMŠ{‰_x000c_›‰ÉÃ°_x001d__x000f_ ­iÒ¢¨ûJ—ÞÚ_x0019_T©YÖötÚÚæ×‡þ$hÞ"ÕSN¶Šî_x0019_ÝY“ÏE_x0001_±É_x0003__x0004_óŒŸÀÖÇ‰|Ieá}/í÷¢FBâ4HÆYØöô_x001c__x0002_yô£Lð®‡¢Ü›­?NŠÞr¥w®IÇ§'Ú¹/Œ¤/„­3À_x0017_ËÏü_x0001_ë8ÆJÑŒS³4œªÓ£)Iêvú6­m®é6Ú•›1‚u$_x0006__x0018_ ƒ‚_x000f_Ð‚==2*ÍÍÌ_x0016_vò\ÜÊ‘C_x0018_ÜÎç</t>
  </si>
  <si>
    <t xml:space="preserve">ã|_x0007_¨Úé?_x000b_ì/o§Hmâ_x0012_–v?ôÕÿ3ì95ÄêZ¾³ñC[_x001a_n™_x0013_Á¥ÄC_x0010_Ç€?¿&amp;:ŸEÿëš¥†æ©%´SÜ—‰å§_x0017_¼šØôŸ</t>
  </si>
  <si>
    <t xml:space="preserve">xËLñEÝå½‚L&gt;Íƒ¾EÀ‘I##òïƒÍdj_x001f__x0016_t_x001d_?PšÐÁ}1…¶³Å_x001a_í'¾2Àðxé]_x001f_†ü7aá}</t>
  </si>
  <si>
    <t xml:space="preserve">YÙ)$üÒÊßzFõ?áUîü_x0011_á»ë¹nn4˜_x001e_iX»¶HË_x001e_§ƒP_x000e_wtùz_x0014_ã_‘Y®c›ÿ…Ë w±Ô‡ý³ÿ‹­=_x0007_âN‹â</t>
  </si>
  <si>
    <t xml:space="preserve">Z=6_x0008_®ážU&amp;3:¬@Î2	ç_x0019_ëé^ká½_x001b_N¼ø£s¥ÜZ£Ù</t>
  </si>
  <si>
    <t xml:space="preserve">÷_x0008_"là_x0005_ÝŒ}0+Øtß_x0008_è_x001a_Eàº±Òà†à_x000c_+€I_¦zWF"ž_x001e_š²Ní\Ç_x000f_S_x0011_SVÕ“2|wâ/_x000e_iÖÑéºõ¬·‹r7_x0008_"\_x0007_ñg#_x001d__x000f_Cšò‰_x000f_€fÔ_x0015_×ûr_x000b_rrÐíŒÀîÎ?:ÜøÊ3â[_x000f_úö_x001f_ú_x0013_W¤Eà_x000c_I_x0002_îÑ-9Q“³š¸J_x0014_)FM¿zû_x0019_Î3¯VQI{½Ê~_x0005_¼ð‹Z=·†Ý_x0011_ÏÍ</t>
  </si>
  <si>
    <t xml:space="preserve">nH•±Üîë×·_x0015_ÔÝÜÃcg5ÝÃì†_x0004_i$l_x0013_µ@É8_x001c_ž+Ã&lt;g¢Â_x0007_â»;Ý_x001e_y"Wýô+œ˜È8+œüÊ}û_x0012_9¯\ñ_x0005_À»ð_x001e_§p£_x0002_]:GûÆMa^’¼g_x0017_u.û_x0014_*¾YBJÎ?pÏ</t>
  </si>
  <si>
    <t xml:space="preserve">øÃOñl_x0017__x000f_f“Föì_x0003_Ç*€pz_x001e_8ç_x0007_ß¦[â_x0019_é¾_x0013_X_x0005_èšY&amp;?</t>
  </si>
  <si>
    <t xml:space="preserve">p®[ovç_x0003_Ðuï\?Á/ùÿÛ_x000f_ý©U¾4ãûSJÏüñæ+O«Cë^Ë§ü_x0003_?¬Ïê¾×¯ü_x001b__x001e_¿ms</t>
  </si>
  <si>
    <t xml:space="preserve">å¬W6ò	!•_x0003_£ŽŒ_x0008_È5-xÿÃ?_x0013_K£ê</t>
  </si>
  <si>
    <t xml:space="preserve">áUŒhïþ‹¿®yÛôlä{Ÿq^Á\µ©:SågM</t>
  </si>
  <si>
    <t xml:space="preserve">Ê¬9‘ÌÏã&amp;_x000f__x0016_GáÓç5Ó¦EO‘_x001c_Œ…=ý9ŽG¾:nõá÷£þ/ŠàÿËìú_x0002_×°ëZ¬:&amp;w©\_x0011_åÛÆ__x0004_ãqì¿Rp?_x001a_Ò½_x0015__x000e_E_x001e_©2(VsçrèÚ ×&lt;I¥xvØM©Ý¬;³±:»ãÐ</t>
  </si>
  <si>
    <t xml:space="preserve">äáqh_x001e_~Ï²ß_x0018_ÿç¦ÅþYÍr_x001e__x0014_Ð®&gt;"k÷š®³&lt;ŸgÆà‡‚I$"ç Wª¯‚¼2°y#D²Ûêb_x0005_¿ï®µ¤éÐ£îÎî_‘œjW­ïBÊ$š_x0007_Š´_x0012_Dí§\ïtûñ:•uü_x000f_ó_x001c_VÕx‡&lt;3'u+]sBžX-Ú]ª»‰1·]¹þ% _x001e__x000f_§9ÍzÏ†õÈ¼E ÚêQ</t>
  </si>
  <si>
    <t xml:space="preserve">¦UùÓ?qÇ_x0004_~¥eZŒc_x0015_R›¼_àiB´¥'N§ÄŒëŸ_x001c_iV¾.‹Ãæ›§!K…ù_x0015_Ød)ï“Ç@G#ß_x001d_=x†®âøGÿ_°è+^ßF"”i¨[ª¸aêÊ£ú;_x0005_rþ_x001c_ñÎ“âmNêÂÇÎ_x0012_@_x000b_©‘p$@pXzrG_x0007__x0007_‘ïŽ¾éúW†ü_x001d_9ñ•Ðô²ý</t>
  </si>
  <si>
    <t xml:space="preserve">(¥J3§9¾–</t>
  </si>
  <si>
    <t xml:space="preserve">Õe</t>
  </si>
  <si>
    <t xml:space="preserve">Šê{_x0014_Q\çIá__x000e_‡Û¾&amp;Kq9</t>
  </si>
  <si>
    <t xml:space="preserve">'ï¦çûÄõÿÇ«ÝkÁô×O_x0006_|XhîœGoç2_x0017_~I_x0007_ÊIôä~F½â»±úÎ2[4Ž_x001c__x000e_”^é…xT</t>
  </si>
  <si>
    <t xml:space="preserve">l¾6_x0011__x0006__x0006_oÛ98_x0018_psüÍ{”Ò¤_x0010_¼²0TE</t>
  </si>
  <si>
    <t xml:space="preserve">Ìz:šðß_x0007_¤ž'ø¦úCä$Ò]1ÇAÎÑõÉ_x001f_­</t>
  </si>
  <si>
    <t xml:space="preserve">&amp;‘©'µ‡ŒÖTâ·¹Ûü^Ïü!©Ž×Iüšªü;ñ&gt;‰¦ø2ÒÖ÷S¶‚ti3_x001b_¾_x0008_Ë’*ÏÅî&lt;_x0018_ŸõôŸÉ«™ðgÃm#Ä^_x0019_·Ôîî¯cšVpV'P£_x000c_Gu&gt;•tÔ_x001e__x0017_÷ŽÊÿ¡G5ŠýÚ»±¡ñ_x000f_Çúlú_x001c_ºF‘p·S\àK$|ª&amp;A#=Ééùôâ·¾_x0017_è3è¾_x0018_/v¥'»“Î1°ÁEÆ_x0014__x001f_~ÿYÐþ_x001c_h_x001a__x0015_â^A_x0014_³ÜGÊI;îÚ}@_x000c_×Z_x001c__x0001_€+_x001a_• ©û*[o©µ:3u=­MÏíuÿøF~ j_x001a_ µ_x0017__x001e_]ÄëåoÙœ’:à×]ÿ_x000b_°ŒÄƒ_x001f_ö÷ÿØV?„`ŠçâÕÜSÄ’ÆÓ\îWPAåC^Ê4m</t>
  </si>
  <si>
    <t xml:space="preserve">_x0010_F›iÇ%Âº±3£_x0019_%8]Ùu9pÐ­(·	Ù]ô&amp;±º[í&gt;Þí#’5š5$«†\ŒàŽÆ¼_x0003_L×¡ðßÄ;íJxd•_x0012_yÓbc$– rkèzùÿBÑ­&lt;Añ_x001b_QÓoT˜f’ã•8*A$_x0011_î_x0008_ÿõÖx.[TæÚÆ¸Õ+ÓåÞç[uñ¢×ìÏö=&amp;s9_x001f_!•ÀP}N95_x000f_ÃO</t>
  </si>
  <si>
    <t xml:space="preserve">ê/­KâmV_x0016_„¶ó</t>
  </si>
  <si>
    <t xml:space="preserve">È»Yº¾_x000f_A‚G¾kž³ŸRø_â¿"ö/´Y9ç_x0003_‰_x0013_ûéžŒ;ÃÐ×¸Øß[jvPÞÙÌ²ÛÌ»‘×¸þŸJuÚ£_x000b_RZK¨¨'ZwªõBY¦ŽÞ	'•‚Ç_x001a_–f=€ä×x_x000e_'ñOÄ{ÝzáKG_x000b_4Ãwð–á_x0017_ð_x0003_ÿ_x001d_®Ëâ–µý—á_x0019_-ÐâkæòGû½Xþ\À«Í&lt;!ãßøD´éíaÒÖáæ“ÌyZ]¤ñ€1··?_x0018_Z3te(-^Ÿæ_x0018_šÐU£_x0019_½_x0016_¿ätÿ_x0017_ôÇ¶½ÓuërVLù.Ã³_x000f_™_x000f_þ…ù</t>
  </si>
  <si>
    <t xml:space="preserve">ô_x0007_T[Ð¬µ(È"xƒ_x001c_vnŒ?_x0002__x0008_¯_x001c_ñ'ÄÃâ-_x0012_}6ãF_x0016_L_x0015_NrŒ_x000e_Aû¿ç5Ñü_x001d_Ö„Ö7š4—…¼øAþáá¿#ûêŠÔ*</t>
  </si>
  <si>
    <t xml:space="preserve">:çZÇòb£^_x000f__x0012_ù_x001e_’üÑÙøÛþDcþ½_ùW_x001d_ð[þAš·ývOý_x0004_×cãoù_x0012_uúõå\wÁoù_x0006_jßõÙ?ô_x0013_YÓÿuŸª5©þõ_x000f_Fzdîb·–@&gt;ê_x0016_ü…x‡ÂU7^9žâcºEµ’LŸï_x0016_POêkÜ˜_x0006_R_x000f_CÖ¼'Á²Â+ñ:K_x000b_¬FŒïjK_x001c__x000c__x001e_Pþ$/çF_x0017_ZU"·°±ZU§'µÏw¢Š­¨_C¦é÷_x0017_·</t>
  </si>
  <si>
    <t xml:space="preserve">¶_x0018_#29ö_x0003_5Å¹ÚÝµ&lt;KÁE¬&gt;-µ¼?êÚ{˜Oû 1_x001f_È~UÓüiçEÓ?ë»è5Ï|-µ—VñÕÎ¯"ü°</t>
  </si>
  <si>
    <t xml:space="preserve">’3`ðòd_x0001_ú·å]_x000f_ÆŸù_x0003_iŸõðßú</t>
  </si>
  <si>
    <t xml:space="preserve">zó·Öà»#Ê‡û¤ßvgx{â®Ÿ£è_x0016_Z|šuÔo_x0010_FueÁúV^¿®j_x0013_5;=?KÓ¤ŽÞ_x0016_ÏÍóOñ9_x0003_å_x0003__x001f_Ï­&amp;¡àydðv—â=_x001d_XN¶ê÷1'_x0004_ã¤‹ïëùúç¼ø{ã[_x0010_X-…ÆÈµ8WæP¡DÀ_x0018__x0003_€}Gù</t>
  </si>
  <si>
    <t xml:space="preserve">~ÎëRÚü&gt;A_x000f_iRÔjÊÉþ?3«Ò4Øô"ÓOŒå-âX÷_x001f_âÀäþ5zŠ+Énîçª••Wšüfÿ‘Oÿ¯¯ý”×¥Wšüfÿ‘Oÿ¯¯ý”×F_x0013_øÑ9ñŸÀ‘Óx_x0003_þDM'þ¹_x001f_ý_x0008_ÕÏ_x0016_ÿÈŸ¬ÿ×”ßú_x0001_ª~ÿ‘_x0013_Iÿ®GÿB5sÅ¿ò'ë?õå7þ€jgügëú•_x001f_à/OÐñøÒ×Â?o_x0017_6³Oö¯/o–@ÆÝÞ¿ïVö¿ñXêú\Ún•¥Ì“])‡{¾HÝÆ_x0002_É9õ®Á_x001e__x0011_‹ÅÚF·_x0010_a_x0015_ì_x001e_K[HIÚ	ß•&gt;Ç_x0003_·_x001c__x001f_c¯ào_x0015_KáM]ô</t>
  </si>
  <si>
    <t xml:space="preserve">~?&amp;-å_x0003_È_x0006_`oB¸}z_x000e_½+Õ­</t>
  </si>
  <si>
    <t xml:space="preserve">Nr’äº_x001e_]_x0019_ÔPŒ\­_x0016_uÿ_x000c_&lt;-sáý*âçPŒÅyxÊLdŒ¢.qŸs’*â&gt;</t>
  </si>
  <si>
    <t xml:space="preserve">Käøê	1–ñ¶=pÌz×¹_x0002__x0008__x0004__x001c_×ˆüQÿ’‡iÿ\"ÿÐÍra*:˜‡9nuâéªxu_x0008_ìj_x000f_‡þ€_x0003_?õ÷ÿØQÿ_x000b_°ÿÐàgÿa^§ö_x000b_?ùôƒþýŠ&gt;Ágÿ&gt;ß±Y{\?üûüY§±ÄÏÏÁ_x001e__x001f_ðÒçíŸ_x0012_MÖÝ†ešMqœœWñgþDy?ë¼Î¸€&gt;+\€_x0001_î8_x0003_§&amp;»ßŠvï?®™_x0001_&gt;T‘¹Ç¦à?­t×íPù_x001c_ô_x0013_ú¬þc&gt;_x0014__x000c_x_x001e__x001f_úí'þ…]½p__x0008_î_x0012___x0006_yj~h®_x001d_Xzg_x0007_ú×{\8ŸãKÕ¸oàÇÐñÏ\jZOýr“ùŠõ]_x001b__x000e_Ãþ½ãÿÐEy7Æ[ˆå×4ËT;¦HY™GmÇ_x0003_ÿA5ëÚt-o¦ÚÂßz8•_x000f_à1[×ÿw§óüÌh¼Tù_x0016_k?YÒ-uÝ*}:ñI†eÁ*pTõ_x0004_{ƒÍhQ\i´îŽÆ“Vg„IáÏ_x0019_ø</t>
  </si>
  <si>
    <t xml:space="preserve">þ[/Í–_x000e_òÛ¯˜’(&lt;oO\~YàÖÞ…ñ‰Œ«_x0006_»b_x0002_ž</t>
  </si>
  <si>
    <t xml:space="preserve">Å·_x0018_ç©CÛè</t>
  </si>
  <si>
    <t xml:space="preserve">õÊó?‹š&gt;˜ž_x001e__x001a_˜‚(¯~Ð«æ¨_x0001_¤_x0004__x001c_ƒëëøW|+Â¼”*ÇWÕ_x001e_|èN„\éKEÑž‘_x0004_ÑÜÁ_x001c_ðºÉ_x0014_Š_x001d__x001d_NC_x0003_È"¤®_x001b_á&lt;ÓKàˆÖRJÇ3¤yþï_æMw5ÅR_x001c_“qìwRŸ&lt;_x0014_»•u1ÿ_x0012_»¿úâÿÈ×Ï~</t>
  </si>
  <si>
    <t xml:space="preserve">ñqðåÕÀ±_x0017_fdÙ7f0sèkèMOþAwõÅÿ‘¯_x001d_øAkow«jIs_x0004_s*Â¤	_x0014_0_x0007_w¿JìÂ¸ª5_x001c_•Ö‡_x0016_)IÖ¦¢ìõ6tÿŒky¨ÛÛK¡²$®_x0010_º\o#&lt;_x000c_</t>
  </si>
  <si>
    <t xml:space="preserve">£=Gzô}TãH¼ÿ®_x000f_ÿ š"Òtè%Yb±¶I_x0017_•e‰A_x001f_Ž(Õä_x000f_{ÿ\_x001f_ÿA5ÍRTå%ìãoÎªq©_x0018_¾y\ò_‚ÿò_x0018_ÕëŠÿèF½š¼gà¿ü†5_úâ¿ú_x0011_¯f­±ÿÇ/ÈÇ_x0001_ü_x0005_óüÏ;øÉŸøD­?ëùô_x0007_®CÃ?_x0014__x001b_Ãž_x001f_¶Ò†'ò7~óí_x001b_s¹‹tÚ}k®øÉÿ"§?òü¿ú_x0003_Õ¿†ÚfŸsà-:i¬m¥‘Œ¹wˆ1?¼näV´å_x0008_áSšº¿èc8ÎX¦ ììIàÏˆ_x0003_Å—×_x0016_¦=«E_x001f_˜_x001c_Iæ)_x0019_Æ	ÀÁç^}9¡ñ”gÂvc·ÛWÿ@zïm¬í¬÷_x000b_kx¡</t>
  </si>
  <si>
    <t xml:space="preserve">÷¼´_x000b_ŸÊ¸/Œßò)Ù×íËÿ =aFQxˆ¸++›ÖŒ£‡’›»±å6w’êçKÑ/õ!i¥ÂåU˜eSs_x0016_</t>
  </si>
  <si>
    <t xml:space="preserve">GsÎ2zzŽkè_x000b_CÓô</t>
  </si>
  <si>
    <t xml:space="preserve">.+_x001d_: °’äå¤oï1îOÿXq^i¥x_x001a_ÛÅ?_x000c_´Ù Ù_x000e_©_x0012_ËåKÙÇšÿ+z~Õ_Áž7»ðÅ÷ü#¾#Y_x0012__x0008_›b&lt;ŸzÜö_x0007_Õ?—Ó§^%{tÕ?³{¯ÔåÃ5A§Q|[?Ðöj)¨ë"+£_x0006_V_x0019__x0004__x001c_‚)Õå_x001e_©â&gt;_x0010_ÿ’Íuÿ_7_û={ux„?ä³]×Í×þÏ^Ý]˜ßŽ&gt;ˆãÁ|_x0012_õg‰üeÿ‘–Ç?óëÿ³5n§Æ]5"UþË»Ü_x0006__x0007_Îµ…ñ—?ð’Øcþ}Gþ†j/_x0019_xFçÂ—°x‡F_x0004_YïV _x000c_ù_x000e_{_x0011_ýÃÓñÁê3×N_x0014_§Jœjo­Ž9Î¬*Ô•=´¹_x0014_çUø§âÈ$ŽÑ­ôø±_x0019_n«</t>
  </si>
  <si>
    <t xml:space="preserve">_x000e_[-Œ_x0016_=‡ÓÜ×­øž5‡Á:¼q€_x0011_</t>
  </si>
  <si>
    <t xml:space="preserve">%P=CTü_x001b_âËO_x0014_éAâ_x000b_</t>
  </si>
  <si>
    <t xml:space="preserve">Ô@	íÇðŸQþÉíWüXqàýg?óå7þ€kŽµI9¨rò¨ô;(ÓŠ§)Þî]O=ø'×\ÿ¶_x001f_ûRªüiÿ®•ÿ\_ùŠµðO®¹ÿl?ö¥UøÓÿ!]+þ¸¿ó_x0015_Ö¿ß¿®Ç#ÿpþ»š~9ð“j&gt;_x0019_°×</t>
  </si>
  <si>
    <t xml:space="preserve">_x0014_‹û;d2_x0004_ë$`_x000f_Õzý3í]_x0017_Ãï_x0017_/‰ôP“¸þÑµ_x0001_'_x001d_ÜvÇ¿¿á]_x001e_‘ÿ k/úàŸú_x0008_¯$ñ&gt;›uðïÅ¶úö“_x0016_4û† Ä_x000e__x0014__x0013_ËGì_x000f_Qéjæ¦ý´}Œ·[‘Ó5ìd«Gg¿ù•¯¿ä¸(ÿ§Øÿô_x0005_®Óâäï_x000f_‚Â.ìMrˆØôÁn_x0015__x0015_ÀÇ_x0006_­ñ‚×PµlÁ=ÌN¤Ž~èàûæ½7âF™&amp;§à«Å…KK_x0006_ÙÕG}§ŸÐšÖ¯»V—7dcIsR«ËÕ²—ÂX_x0012__x001f__x0004_# æYÝòþ•ÝWšü_x001d_Õc›B»Ó_x0019_Ço7˜«Ü£_x000f_ñ_x0007_ó_x0015_éUÉŠMV’}ÎÌ+NŒZìr_x0012_àYü_x0003_©nàÆ_x0011_Ôû‡_þ½a|_x0019_šGðåìLr©u•ç8Ê®Gù÷«__x0017_5H­&lt;%ö_x0002_ÃÎ½‘UW&lt;íR_x0018_ŸÌ_x0001_øÔŸ	´Ç°ðpžD*×“4Ã=Jð£ù_x0013_øÖëL_x001b_¿VbõÆ+tG_x0015_«ÿÉrþ¿ ÿÐV½Â¼CÄÿñ.øÑ</t>
  </si>
  <si>
    <t xml:space="preserve">ÌØXšæÚ@O_x001f_._x0014__x0013_ú_x001a_öúX¿†›þê_x001e__x0013_â¨¼Ø÷OÒ¼?àïüŽ7_õâÿú_x001a_W¶\Í_x001d_µ¬³Êq_x001c_h] _x0003_&amp;¼càÕ³7‰/®GÝKR‡êÎ_x0008_ÿÐM*_x001f_À©ò_x000c_Gñé|Ïl¢Š+Œí8Ÿ_x001e_ø_x0011_|Sn·V¬±êp¨Tg8W\çiüÎ+‰³ñ—Œ|_x001b_ÓõM9§Š B_x0019_Ôå@ì_x001d_r_x0008_üÿ*(®ü$ý§îf®?_x0017__x000f_fh;1—ú×&lt;_x001f_Ø-tó</t>
  </si>
  <si>
    <t xml:space="preserve">“0_x000e__x0011_</t>
  </si>
  <si>
    <t xml:space="preserve">©ç#s·¦:_x000f_È×¤ø3Â0xWIò²$¼›</t>
  </si>
  <si>
    <t xml:space="preserve">q(è[_x001f_ux_x001f_(íE_x0015_8¹¸·F:E_x0015_„‚’ö²ÖF_Å‹i®&lt;_x0018_L14ž]Â;í_x0019_Âò3ù‘W~_x001a_ÛOkàK_x0008_î!xœ™_x001b_k®Ó‚äƒqE_x0015_›“ú²Ÿèj¢¾²åäu´QEs_x001d_'ÏrÍ­xcÇz…ý¾ží2ÜK´I_x0013__x0015_*ÄóÆ;_x0011_[câŒxÎ•kÿ€ÒñTQ^ôiÂªŒ¦º_x001e__x0014_§:m¨&gt;§«xzþïTÐ­/o­&gt;És*eáÏNHÏ¶G8íšòß_x0006_i·|Z¿y­¥biÙ‹¡Æ_x0018_¼ã¾r=zÑEy´Ÿ*¨—fz5W3¦ßsÓ&lt;Ká»/_x0013_éOex¸n±L£æ‰½Gõ_x001d_ëÎ&lt;_x000c_|Cáo_x0019__x001f_</t>
  </si>
  <si>
    <t xml:space="preserve">\Àïi337_x0004_ _x0012_$Vô8_x001f_Ë­_x0014_TÐ›p•7ªµÇ^	N5_x0016_Žö_x000f_ˆV:ˆþ!iú4pH TPŽ0Ü»çØ_x000f_üv½bÚÆÖÒÖ+h "‰B"…_x001c__x0001_E_x0014_W“ä§_x001e_–¿Þ&lt;&lt;W&lt;åÖö$0DF_x000c_HGû¢¼n_x001d_:óÂ¿_x0018_cKKyžÚæo”$dƒ_x0014_œ·à¤ÿã´QF_x0016_M9G£L1QVŒº¦Nñu¼×^_x0010_Õ`·‰¥•íœ* ÉcŽ€w5Ç|_x001b_µž_x001d__x001b_Q–XÙ_x0016_IÀ]ÊFp9&lt;ýh¢”$Ö_x001e_QóCœSÄEù3Òë‚øƒà?øHãþÐÓÀ]N%ÆÒ@_x0013_(ìIèÞ„œ0QXÓ©*rRŽæµiÆ¤\e±ÈÁñ_x0007_Åþ_x001a_Sg¬iÞx‹óÆQ‡§Ì8#ÿ­ÍEw¨xÓâ+-’Y_x0008_</t>
  </si>
  <si>
    <t xml:space="preserve">‹</t>
  </si>
  <si>
    <t xml:space="preserve">ÛP¤}x</t>
  </si>
  <si>
    <t xml:space="preserve">Íœã_x0019_ãò¢Šõ§_x0018_B’¯_x0018_®cÊ‹œêº_x0012_“å=OÂž_x0018_µð®’</t>
  </si>
  <si>
    <t xml:space="preserve">­ÛÌ‘Žé¦*_x0001_‘¿ÃÐv®Oã_x0015_¥ÅÆ‡c</t>
  </si>
  <si>
    <t xml:space="preserve">0¼‰_x0014_çyUÎÜ®_x0006_}¨¢¼ì&lt;äëÆOvÏC_x0011__x0008_ª_x000e_+k_x001d_gƒm¦´ð~•oq_x001b_E*[€èêASèAï^yãÏ_x0004_Ýèº‡ü$~_x001c__x000f__x001a_+ù’Å_x0008_ù¡nì£ºžr;}:_x0014_S£VQ­uÕê*Ô£*6}_x0016_‡¢øKT¼Ö|3g}¨[_x001b_{©TïB¥AÁ8`_x000f_b0_x001a_Û¢ŠÆ¢Jm#jM¸&amp;û_x0005_y×Æ_x001b_K‹</t>
  </si>
  <si>
    <t xml:space="preserve">Ú&lt;_x0010_&lt;«_x0015_Î\¢çh*@'Ðgüô¢ŠÓ_x000c_&lt;u_x0006_íV-w#_x0012_¯FI/‚-¤´ðV•_x000c_ÈRA_x000e_JA_x0019_$ã_x0007_ëW&lt;K_x0004_·^_x0018_ÕmàC$ÒÚJˆƒ«1R¢Š‰IûFüËQ^ÎÞGŸ|_x0016_µ¸†</t>
  </si>
  <si>
    <t xml:space="preserve">fYadÚ$V#²ïÈü2+¢ñç‚"ñE—ÚmUcÕ!\Fç0pŸä{QEtb*Ê8—8ïÿçÃÒŒ°ê_x0012_Ûþ	™ð³TÕæ·¼Ñõ_x0018_$_x0011_éØD’O¼¼‘åŸ\`ãÓ§¥`|JÒïn¾ é­</t>
  </si>
  <si>
    <t xml:space="preserve">´¬“G_x0012_#„b¤‡9ä_x000e_Ãš(­T¹1-Åt•Ìœy°Ñ»ëúØöZ(¢¼ãÑ&lt;kÀúeå¿ÅköšÞXÄM9bÈqó_x0013_Ž}ó{×¯^ÙÃe5¥Ê_x0007_†d(ê{ƒE_x0015_ÕŠ›”Ó}‘Ë…ŠPkÍž-&amp;‘â¯†úÄÓé1Éwe _x001b_œD]_x001c_v_x000e_£•#'ž?\U“ñgÄw(-ítˆ_x0005_Ðá¶£¿QÙs‘úÑEwÑQ¯_x000f_iQ&amp;ÑçÖ”¨O’›i2×„¼</t>
  </si>
  <si>
    <t xml:space="preserve">«êúðñ_x0017_‰·«o_x0012_</t>
  </si>
  <si>
    <t xml:space="preserve">s(ß+_x0001_Á+ü*8ãÛµzí_x0014_W™^¬ªKSÔ¡J4ã§PÍsž6²Öoü9</t>
  </si>
  <si>
    <t xml:space="preserve">:_x001d_ÃEu¸3mm¬ê:ª·cœ~XïE_x0015_œ%Ë%"ç_x001e_h¸žqgñ_x0017_Åú_x001c_bÓUÓ_x001e_á—…yâd“_x001e_ç¿×_x0015_Näx³âV£n²Ú4_x0016_Q·_x0004_FV(ÁêÙ?xàú³E_x0015_ëÉF•?m_x0008_®cÉ5JžÊRv=ŸFÒmôM&amp;ÛNµ_x001f_º_x0002_‚z±îO¹9?_¢ŠñÛmÝžÂI+"½ìM5…ÄQŒ»ÆÊ_x0007_¹_x0015_ó×‡um{Â_x0017_×/g¦î–AåÈ&amp;Ø_x000c__x001e_Ø"Š+¿_x0002_ÓRƒWNÇ_x0006_9YÆIÙ«4__x0013_¼c$È‹£Bå˜</t>
  </si>
  <si>
    <t xml:space="preserve">‹k&amp;[Øs^·v’Üé_x0013_ LK$</t>
  </si>
  <si>
    <t xml:space="preserve">6ç¹_x001d_(¢§_x0019__x0008_AÇ•XxIÊj\ÎçÏþ_x001d_Õµÿ_x0007_Þ]5¦šLÒ_x0001__x001c_‹&lt;_x000e_vàž˜"»_x001d__x0017_â7Šïõ›KYôhž9¥T&gt;\_x0012_)žXœžÉéE_x0015_ÝV_x0010_œ_x001d_IG[~‡_x0015_9N_x0013_PŒ®o|Z°º¾ð”FÖ_x0016_”Át²8NH]¬¹Ç~Xt®_x0003_Cñ·‰ü?¥C¦Yé±¼_x0010_îÚe··</t>
  </si>
  <si>
    <t xml:space="preserve">Xô#ÔÑEaƒQ_x001e_Y+«›âÛnh»;_x001d_§ƒ&lt;oâM{^[;ý"5¶(YæŽ7ËÀàÄç=1ïV&gt;/ÛMqá_x0018_^_x0018_™Ä7k$…Fv®Ö_x0019_?‰_x001f__x0014_V2ŒaŠŠŠ¶Æ±nXY9;îk|9·š×ÀZdSÄÑ&gt;_x001d_¶¸ÁÁ‘ˆ?ˆ"£ñ¿‚-¼WeæG¶</t>
  </si>
  <si>
    <t xml:space="preserve">J%ÄSã†_x001f_Üoo~ß˜%_x0015_Í*’W5½ÙÕ_x001a_q•%_x0007_µ‘Êü6ÕuÝ;X_x000c_j6W</t>
  </si>
  <si>
    <t xml:space="preserve">_x000c_[ˆ.?ãß_x0003_={©ã_x001f_^:×«žœQE^.Îwµ®“3Â]B×½›GŽx[N»‡ã5óK_x000b_ In%;ýÖÝ´çß óÅ{%_x0014_QŠ“”£~È0±J2·vxçÅû_x000b_»Ÿ_x0010_é¯_x0005_´³+Áå _x000b__x0016_`ÇŽüÎ½q­â¸²6÷_x0011_¬‘¼{$G_x0019__x000c__x0008_Á_x0004_QE:Ò~ÊšõüÂŒWµ¨ý?#ÅüEáíSáçˆ"Ö46sdï„ãv3ÉÇuã¯õ_x0019_¯QÔÚçVð5Û-¬‰us§¾-ÙpáÙ_x000f_ÊG®N(¢ª­G:pœ·ÿ+_x0011_Nš„ç_x0008_íc‡ø/kq_x0014_ZÌÒÂé_x0013_´H¬Ã_x0019_eß‘ødT__x0018_´ûËCH{{YfW_x000f__x0010_òÔ·Í‘ÇsE_x0015_«›XÇ/ëc%_x0004_ðj?Öç¨éÑ4:m¬O÷£‰TñÜ_x0001_PëZM®¹¤Üi×k˜¦]¹_x001d_Töaî_x000f_4Q^{m;£ÐI8Ùž# xgQÒ&gt;%ØØO_x0003_·‘p_x001f_Í_x0008_J2_x0001_ÀŽÇôï^úÊ®¥X_x0002_¤`ƒÞŠ+«_x0017_77_x0019_&gt;Ç._x000e_</t>
  </si>
  <si>
    <t xml:space="preserve">Iw&lt;sÄ_x001e__x0006_Öü5¯</t>
  </si>
  <si>
    <t xml:space="preserve">[Â©+[“¸$O–ˆ÷R_x000f_Þ_ÏßÝŸð¶¼H_x0013_ìí£Ûý³þ¹¿&lt;ãîç?­_x0014_W^_x001a_Øˆ¿j®ÑÉ‰¾_x001e__»vLM/Áþ"ñÆ¶5O_x0013_y°ZŒe_äb½B¢ãÓ“ëÜæ½–(£‚_x0014_Š$	_x001a_ªª0_x001d_¨¢¸1_x0015_e9Yì¶;ðô”#~¬áþ"x_x001d_üMj—¶?ò_x0013_·]ª¤€%Lçi'¡êA÷&gt;¹_x001c_e&lt;aáx…Ž«`Ó¤C</t>
  </si>
  <si>
    <t xml:space="preserve">nc!Àÿxu_x001e_ç'ÞŠ+«_x0007_/kj3WG62&gt;Ë÷°vcoüEã?_x001c_ìûK_x0007_‚ÑøuŠ2ªÃ¼íÛòükÒ¼_x0013_á8ü'£y_x000c_ë-ÜÍ¾âEèO`=‡øž3Š(¨ÅÏ“÷QV‰X8sþöNìé¨¢Šá;ÏÿÙ3_x000b_ð_x0012_¿_x0008__x0008__x0001_A_x0008_À_x0001_@_x0008_@_x001e_ñ_x0010_</t>
  </si>
  <si>
    <t xml:space="preserve">_x0008__x000c__x0008__x0017__x0008_÷_x0010_ü9_x0003_f4(</t>
  </si>
  <si>
    <t xml:space="preserve">&lt;/jx:forEach&gt;&amp;&lt;jx:forEach items="${data}" var="row"&gt;_x000b_${row.hour}_x0007__x0001_TDD1 _x000c__x0001_R_x0007__x0001_TDD2 _x000c__x0001_R_x0007__x0001_TDD3 _x000c__x0001_R_x0007__x0001_TDD4 _x000c__x0001_R_x0010__x0001_TDD5</t>
  </si>
  <si>
    <t xml:space="preserve">Ji~_x0001_ní _x000c__x0001_echy_x0011__x0001_TDD5</t>
  </si>
  <si>
    <t xml:space="preserve">Ji~_x0001_ní Morava</t>
  </si>
  <si>
    <t xml:space="preserve">TDD5</t>
  </si>
  <si>
    <t xml:space="preserve">Praha_x0012__x0001_TDD5</t>
  </si>
  <si>
    <t xml:space="preserve">Severní _x000c__x0001_echy_x0013_TDD5</t>
  </si>
  <si>
    <t xml:space="preserve">Severní Morava_x0012__x0001_TDD5</t>
  </si>
  <si>
    <t xml:space="preserve">StY_x0001_ední _x000c__x0001_echy_x0013__x0001_TDD5</t>
  </si>
  <si>
    <t xml:space="preserve">Východní _x000c__x0001_echy_x0012__x0001_TDD5</t>
  </si>
  <si>
    <t xml:space="preserve">Západní _x000c__x0001_echy_x0007__x0001_TDD6 _x000c__x0001_R_x0007__x0001_TDD7 _x000c__x0001_R_x0007__x0001_TDD8 _x000c__x0001_R_x000b_${row.date}_x000f_${row.yearHour}</t>
  </si>
  <si>
    <t xml:space="preserve">${row.tdd1Cr}</t>
  </si>
  <si>
    <t xml:space="preserve">${row.tdd2Cr}</t>
  </si>
  <si>
    <t xml:space="preserve">${row.tdd3Cr}</t>
  </si>
  <si>
    <t xml:space="preserve">${row.tdd4Cr}</t>
  </si>
  <si>
    <t xml:space="preserve">${row.tdd5Jc}</t>
  </si>
  <si>
    <t xml:space="preserve">${row.tdd5Jm}_x000c_${row.tdd5P}_x000e_${row.tdd5Stc}</t>
  </si>
  <si>
    <t xml:space="preserve">${row.tdd5Vc}</t>
  </si>
  <si>
    <t xml:space="preserve">${row.tdd5Zc}</t>
  </si>
  <si>
    <t xml:space="preserve">${row.tdd6Cr}</t>
  </si>
  <si>
    <t xml:space="preserve">${row.tdd7Cr}</t>
  </si>
  <si>
    <t xml:space="preserve">${row.tdd8Cr}</t>
  </si>
  <si>
    <t xml:space="preserve">${row.tdd5Sm}_x0016_Computed TDD - ${date}_x0004_Hour_x0013_Hour number in year_x0003_Day</t>
  </si>
  <si>
    <t xml:space="preserve">${row.tdd5Sc}_x001b_Computed TDD - january 2009ÿ*_x0008_yt_x000c_'uº_x001e_v±_x0001_ v3_x0002_ w³_x0002_c_x0008__x0015_c_x0008__x0015__x0002_</t>
  </si>
  <si>
    <t xml:space="preserve">	_x0008__x0010__x0006__x0010__x0013_ Í_x0007_ÉÀ_x0006__x0003__x000b__x0002_pî_x0002_ýºEæ_x0011__x0001_Õ&lt;_x0001__x001d_h_x0001_e“_x0001_­¾_x0001_õé_x0001_=_x0015__x0002_…@_x0002_Ík_x0002__x0015_—_x0002_]Â_x0002_¥í_x0002_í_x0018__x0003_5D_x0003_}o_x0003_Åš_x0003_</t>
  </si>
  <si>
    <t xml:space="preserve">Æ_x0003_Uñ_x0003__x001c__x0004_åG_x0004_-s_x0004_E†_x0004_</t>
  </si>
  <si>
    <t xml:space="preserve">_x0002__x0001__x000c__x0002_d_x000f__x0002__x0001__x0011__x0002__x0010__x0008_ü©ñÒMbP?__x0002__x0001_*_x0002_+_x0002_‚_x0002__x0001_€_x0008_%_x0002__x0004_ÿ_x0002_Á_x0004__x0014__x0015_ƒ_x0002_„_x0002_Mò_x001b_\\cz-ps002\BARTAK_x0001__x0004__x0002__x0005_Ü_x0014__x001b_Sÿ_x0002__x0001_	ê</t>
  </si>
  <si>
    <t xml:space="preserve">o_x0008_d_x0001_é_x0004_X_x0002__x0001__x0001_X_x0002__x0003__x0001_Letter_x0001__x0001__x0002__x0001__x0001_PRIVâ0_x0018__x0010_'_x0010_'_x0010_'_x0010_'Ä_x0002__x0003_P_x0018__x0010_\K_x0003_hC_x0004__x0001__x0001_MÎæ[._x0006_ÿÿ_x0001__x0001__x0001__x0001__x0002__x0001_P_x0018_IUPH_x0010__x0011__x0001__x0003__x0001__x0003__x0001__x0001__x0001_d_x0001__x0001__x0003__x0001__x0001__x0002_Letter	š_x000b_4_x0008_ÿÿÿÿÿÿÿÿÿÿÿÿ_x0001__x0006__x0001__x0001_ [none] [none]Arial4P_x0001_ÀÀÀÀÀÀ	_x0001_d€?_x0001__x0002__x0001__x0003__x0001__x0001__x0001_SIMKOVICP&lt;Automatic&gt;_x0001__x0001__x0001__x0001__x0001__x0001__x0001__x0001__x0001__x0001__x0001_€_x0001__x0001__x0001__x0001__x000f__x0001__x000f__x0001__x0001__x0002__x0002__x000f__x0001__x000f__x0001__x0001_R»</t>
  </si>
  <si>
    <t xml:space="preserve">4_x0008_4_x0008_600dpi_x0002__x0001__x0003__x0001_d_x0001_Microsoft Office ExcelType new Quick Set name herež _x0011_ _x0011_Ÿþ_x000b_Ÿÿ_x000b_œÓ_x0012_œÓ_x0012__x0002_ÿÿÿÿEXCEL.EXE_x0001__x0001__x0001__x0001__x0001__x0001__x0001__x0001__x0001__x0001__x0001__x0001__x0001__x0001__x0001__x0001__x0001__x0001__x0001__x0001__x0001__x0001__x0001__x0001__x0001__x000f__x0001__x0001__x000f__x0001__x000f__x0001__x000f__x0001__x0001__x0001_€€C:\Program Files\Microsoft Office\OFFICE11\EXCEL.EXE¡"	d_x0001__x0001__x0001__x0002_X_x0002_X_x0002_à?à?_x0001_U_x0002__x0008_}_x000c_$_x000b__x000f__x0002__x0002_}_x000c__x0001__x0001_$_x0008__x000f__x0002__x0002_}_x000c__x0002__x0002_$_x0010__x000f__x0002__x0002_}_x000c__x0003_</t>
  </si>
  <si>
    <t xml:space="preserve">¶_x000e__x000f__x0002__x0002_}_x000c__x000b__x000b_¶_x000f__x000f__x0002__x0002_}_x000c__x000c__x000c_¶_x000e__x000f__x0002__x0002_}_x000c_</t>
  </si>
  <si>
    <t xml:space="preserve">_x0010__x000f__x0002__x0002_}_x000c__x000e__x0011_¶_x000e__x000f__x0002__x0002__x0002__x000e_î_x0002__x0012__x0008__x0002__x0010__x0012_‘_x0005_@_x0001__x000f__x0008__x0002__x0010__x0001__x0012_ÿ@_x0001__x000f__x0008__x0002__x0010__x0002__x0012_Ñ_x0001_@_x0001__x000f__x0008__x0002__x0010__x0003__x0012_ÿ@_x0001__x000f__x0008__x0002__x0010__x0004__x0012_ÿ_x0001__x000f__x0008__x0002__x0010__x0005__x0012_ÿ@_x0001__x000f_ _x0008__x0002__x0010__x0006__x0011_ÿ@_x0001__x0008__x0002__x0010__x0007__x0012_ÿ@_x0001__x000f__x0008__x0002__x0010__x0008__x0011_ÿ@_x0001__x0008__x0002__x0010_	_x0011_ÿ@_x0001__x0008__x0002__x0010_</t>
  </si>
  <si>
    <t xml:space="preserve">_x0011_ÿ@_x0001__x0008__x0002__x0010__x000b__x0011_ÿ@_x0001__x0008__x0002__x0010__x000c__x0011_ÿ@_x0001__x0008__x0002__x0010_</t>
  </si>
  <si>
    <t xml:space="preserve">_x0011_ÿ@_x0001__x0008__x0002__x0010__x000e__x0011_ÿ@_x0001__x0008__x0002__x0010__x000f__x0011_ÿ@_x0001__x0008__x0002__x0010__x0010__x0011_ÿ@_x0001__x0008__x0002__x0010__x0011__x0011_ÿ@_x0001__x0008__x0002__x0010__x0012__x0011_ÿ@_x0001__x0008__x0002__x0010__x0013__x0011_ÿ@_x0001__x0008__x0002__x0010__x0014__x0011_ÿ@_x0001__x0008__x0002__x0010__x0015__x0011_ÿ@_x0001__x0008__x0002__x0010__x0016__x0011_ÿ@_x0001__x0008__x0002__x0010__x0017__x0011_ÿ@_x0001__x0008__x0002__x0010__x0018__x0011_ÿ@_x0001__x0008__x0002__x0010__x0019__x0011_ÿ@_x0001__x0008__x0002__x0010__x001a__x0011_ÿ@_x0001__x0008__x0002__x0010__x001b__x0011_ÿ@_x0001__x0008__x0002__x0010__x001c__x0011_ÿ@_x0001__x0008__x0002__x0010__x001d__x0011_ÿ@_x0001__x0008__x0002__x0010__x001e__x0011_ÿ@_x0001__x0008__x0002__x0010__x001f__x0011_ÿ@_x0001__x0001__x0002__x0006__x001e__x0001__x0002__x0006__x0001__x001f__x0001__x0002__x0006__x0006__x0017__x0001__x0002__x0006__x0001__x0001__x0018__x0001__x0002__x0006__x0001__x0002__x0018__x0001__x0002__x0006__x0001__x0003__x0018_ý</t>
  </si>
  <si>
    <t xml:space="preserve">_x0002__x0019_'ý</t>
  </si>
  <si>
    <t xml:space="preserve">_x0004_ %ý</t>
  </si>
  <si>
    <t xml:space="preserve">_x0004__x0001_ #ý</t>
  </si>
  <si>
    <t xml:space="preserve">_x0004__x0002_$$ý</t>
  </si>
  <si>
    <t xml:space="preserve">_x0004__x0003_&amp;_x0003_ý</t>
  </si>
  <si>
    <t xml:space="preserve">_x0004__x0004_ _x0004_ý</t>
  </si>
  <si>
    <t xml:space="preserve">_x0004__x0005_ _x0005_ý</t>
  </si>
  <si>
    <t xml:space="preserve">_x0004__x0006_ _x0006_ý</t>
  </si>
  <si>
    <t xml:space="preserve">_x0004__x0007_ _x0007_ý</t>
  </si>
  <si>
    <t xml:space="preserve">_x0004__x0008_ _x0008_ý</t>
  </si>
  <si>
    <t xml:space="preserve">_x0004_	 	ý</t>
  </si>
  <si>
    <t xml:space="preserve">_x0004_</t>
  </si>
  <si>
    <t xml:space="preserve"> </t>
  </si>
  <si>
    <t xml:space="preserve">ý</t>
  </si>
  <si>
    <t xml:space="preserve">_x0004__x000b_ _x000b_ý</t>
  </si>
  <si>
    <t xml:space="preserve">_x0004__x000c_ _x000c_ý</t>
  </si>
  <si>
    <t xml:space="preserve">_x0004__x000e_ _x000e_ý</t>
  </si>
  <si>
    <t xml:space="preserve">_x0004__x000f_ _x000f_ý</t>
  </si>
  <si>
    <t xml:space="preserve">_x0004__x0010_ _x0010_ý</t>
  </si>
  <si>
    <t xml:space="preserve">_x0004__x0011_"_x0011__x0001__x0002__x0006__x0005_!_x0001__x0002__x0006__x0005__x0001_!_x0001__x0002__x0006__x0005__x0002_%_x0001__x0002__x0006__x0005__x0003_'_x0001__x0002__x0006__x0005__x0004_!_x0001__x0002__x0006__x0005__x0005_!_x0001__x0002__x0006__x0005__x0006_!_x0001__x0002__x0006__x0005__x0007_!_x0001__x0002__x0006__x0005__x0008_!_x0001__x0002__x0006__x0005_	!_x0001__x0002__x0006__x0005_</t>
  </si>
  <si>
    <t xml:space="preserve">!_x0001__x0002__x0006__x0005__x000b_!_x0001__x0002__x0006__x0005__x000c_!_x0001__x0002__x0006__x0005_</t>
  </si>
  <si>
    <t xml:space="preserve">!_x0001__x0002__x0006__x0005__x000e_!_x0001__x0002__x0006__x0005__x000f_!_x0001__x0002__x0006__x0005__x0010_!_x0001__x0002__x0006__x0005__x0011_#_x0003__x0002__x000e__x0006__x001c_Àpã@_x0003__x0002__x000e__x0006__x0001__x001b_ð?_x0003__x0002__x000e__x0006__x0002__x001d_ð?_x0003__x0002__x000e__x0006__x0003__x001a_ªš ê&gt;Õ?_x0003__x0002__x000e__x0006__x0004__x001a_NÉƒ&gt;¢_x0013_ä?_x0003__x0002__x000e__x0006__x0005__x001a_ˆš:ßtå?_x0003__x0002__x000e__x0006__x0006__x001a_¯ë_x0017_ì†mÝ?_x0003__x0002__x000e__x0006__x0007__x001a_ƒ_x0017_}_x0005_iÆ×?_x0003__x0002__x000e__x0006__x0008__x001a_ï¦½_x0015_®×?_x0003__x0002__x000e__x0006_	_x001a_1r`ƒÏ Ð?_x0003__x0002__x000e__x0006_</t>
  </si>
  <si>
    <t xml:space="preserve">_x001a_Þ¬ÁûªÜè?_x0003__x0002__x000e__x0006__x000b__x001a_ÀD_x0017_/qÿà?_x0003__x0002__x000e__x0006__x000c__x001a_­›÷¤¸_x000f_ä?_x0003__x0002__x000e__x0006_</t>
  </si>
  <si>
    <t xml:space="preserve">_x001a_‹éþûÖ?_x0003__x0002__x000e__x0006__x000e__x001a_–*¬¯	Äç?_x0003__x0002__x000e__x0006__x000f__x001a_•ˆKéô—ä?_x0003__x0002__x000e__x0006__x0010__x001a_ø_x001c_XŽAæ?_x0003__x0002__x000e__x0006__x0011__x001a_ð?_x0003__x0002__x000e__x0007__x001c_Àpã@_x0003__x0002__x000e__x0007__x0001__x001b_@_x0003__x0002__x000e__x0007__x0002__x001d_@_x0003__x0002__x000e__x0007__x0003__x001a_S®ð._x0017_ñÓ?_x0003__x0002__x000e__x0007__x0004__x001a_ep”¼:‡ã?_x0003__x0002__x000e__x0007__x0005__x001a__x0017_û&amp;¨&lt;•å?_x0003__x0002__x000e__x0007__x0006__x001a_öb('ÚUØ?_x0003__x0002__x000e__x0007__x0007__x001a_@-«U`mÓ?_x0003__x0002__x000e__x0007__x0008__x001a_|&amp;ûçiÀÛ?_x0003__x0002__x000e__x0007_	_x001a_zö_x0001_í³oá?_x0003__x0002__x000e__x0007_</t>
  </si>
  <si>
    <t xml:space="preserve">_x001a_Þ×7æ+÷å?_x0003__x0002__x000e__x0007__x000b__x001a_ ôÇ_x000f_ðÿà?_x0003__x0002__x000e__x0007__x000c__x001a__x0019_ü¢©CÓé?_x0003__x0002__x000e__x0007_</t>
  </si>
  <si>
    <t xml:space="preserve">_x001a_Zì› ò_x0014_ä?_x0003__x0002__x000e__x0007__x000e__x001a_Íþ1c@è?_x0003__x0002__x000e__x0007__x000f__x001a__x001f_&lt;$Æ|Êã?_x0003__x0002__x000e__x0007__x0010__x001a_1[²*Âå?_x0003__x0002__x000e__x0007__x0011__x001a_ð?_x0003__x0002__x000e__x0008__x001c_Àpã@_x0003__x0002__x000e__x0008__x0001__x001b__x0008_@_x0003__x0002__x000e__x0008__x0002__x001d__x0008_@_x0003__x0002__x000e__x0008__x0003__x001a_´«ò“jÓ?_x0003__x0002__x000e__x0008__x0004__x001a_ </t>
  </si>
  <si>
    <t xml:space="preserve">¾ü©_x000c_ä?_x0003__x0002__x000e__x0008__x0005__x001a_	hÇ²_x0005_éå?_x0003__x0002__x000e__x0008__x0006__x001a_‘~û:pÎÔ?_x0003__x0002__x000e__x0008__x0007__x001a_È„N¾_x0019_á?_x0003__x0002__x000e__x0008__x0008__x001a_Lžü'É_x0004_â?_x0003__x0002__x000e__x0008_	_x001a__x0017_k_x0013_‚°nâ?_x0003__x0002__x000e__x0008_</t>
  </si>
  <si>
    <t xml:space="preserve">_x001a_è4fm®õä?_x0003__x0002__x000e__x0008__x000b__x001a_àSï__x000f_ÜÞ?_x0003__x0002__x000e__x0008__x000c__x001a_uç‰çlé?_x0003__x0002__x000e__x0008_</t>
  </si>
  <si>
    <t xml:space="preserve">_x001a_*Ó_x001e_å_x0016_)ë?_x0003__x0002__x000e__x0008__x000e__x001a_d_x0002_#Ô±/è?_x0003__x0002__x000e__x0008__x000f__x001a_×øLöÏSâ?_x0003__x0002__x000e__x0008__x0010__x001a__x0006_.5#Cç?_x0003__x0002__x000e__x0008__x0011__x001a_ð?_x0003__x0002__x000e_	_x001c_Àpã@_x0003__x0002__x000e_	_x0001__x001b__x0010_@_x0003__x0002__x000e_	_x0002__x001d__x0010_@_x0003__x0002__x000e_	_x0003__x001a__x0003_&gt;?Œ_x0010__x001e_Ó?_x0003__x0002__x000e_	_x0004__x001a_“_x0012_Ìâ_x000f_Pä?_x0003__x0002__x000e_	_x0005__x001a_ÖL_x0008_g_x0001_då?_x0003__x0002__x000e_	_x0006__x001a_ffffffÒ?_x0003__x0002__x000e_	_x0007__x001a_À/äÇNnè?_x0003__x0002__x000e_	_x0008__x001a_©sˆ_x0013_sã?_x0003__x0002__x000e_		_x001a__x001e_W~tE_x0004_ë?_x0003__x0002__x000e_	</t>
  </si>
  <si>
    <t xml:space="preserve">_x001a_Œ_x0006_:¤b-â?_x0003__x0002__x000e_	_x000b__x001a_ð_x0019_‰Ð_x0008_6ß?_x0003__x0002__x000e_	_x000c__x001a_¡&lt;âF€‰í?_x0003__x0002__x000e_	</t>
  </si>
  <si>
    <t xml:space="preserve">_x001a_ü8š#+ÿé?_x0003__x0002__x000e_	_x000e__x001a_^“w&lt;7ã?_x0003__x0002__x000e_	_x000f__x001a_&lt;"ðÑ</t>
  </si>
  <si>
    <t xml:space="preserve">_x001a_ã?_x0003__x0002__x000e_	_x0010__x001a_</t>
  </si>
  <si>
    <t xml:space="preserve">Ñ×â	³å?_x0003__x0002__x000e_	_x0011__x001a_ð?_x0003__x0002__x000e_</t>
  </si>
  <si>
    <t xml:space="preserve">_x001c_Àpã@_x0003__x0002__x000e_</t>
  </si>
  <si>
    <t xml:space="preserve">_x0001__x001b__x0014_@_x0003__x0002__x000e_</t>
  </si>
  <si>
    <t xml:space="preserve">_x0002__x001d__x0014_@_x0003__x0002__x000e_</t>
  </si>
  <si>
    <t xml:space="preserve">_x0003__x001a_îw(</t>
  </si>
  <si>
    <t xml:space="preserve">ô‰Ò?_x0003__x0002__x000e_</t>
  </si>
  <si>
    <t xml:space="preserve">_x0004__x001a__x0005_ ö‚žä?_x0003__x0002__x000e_</t>
  </si>
  <si>
    <t xml:space="preserve">_x0005__x001a_øx×_x0003_¥æ?_x0003__x0002__x000e_</t>
  </si>
  <si>
    <t xml:space="preserve">_x0006__x001a_è‚ú–9]Ð?_x0003__x0002__x000e_</t>
  </si>
  <si>
    <t xml:space="preserve">_x0007__x001a_Œ¿HÃ„lä?_x0003__x0002__x000e_</t>
  </si>
  <si>
    <t xml:space="preserve">_x0008__x001a_jÇhx_x000e_à?_x0003__x0002__x000e_</t>
  </si>
  <si>
    <t xml:space="preserve">	_x001a_Í ë_x000c_èé?_x0003__x0002__x000e_</t>
  </si>
  <si>
    <t xml:space="preserve">_x001a_­Hñ–PæÚ?_x0003__x0002__x000e_</t>
  </si>
  <si>
    <t xml:space="preserve">_x000b__x001a_Ü_x0001_ˆ_x0018_åÜ?_x0003__x0002__x000e_</t>
  </si>
  <si>
    <t xml:space="preserve">_x000c__x001a_{r_x0003_ô±qê?_x0003__x0002__x000e_</t>
  </si>
  <si>
    <t xml:space="preserve">_x001a_’&amp;9»_x0010_Æä?_x0003__x0002__x000e_</t>
  </si>
  <si>
    <t xml:space="preserve">_x000e__x001a_È_x001a_?ž§‹ç?_x0003__x0002__x000e_</t>
  </si>
  <si>
    <t xml:space="preserve">_x000f__x001a_l</t>
  </si>
  <si>
    <t xml:space="preserve">¿/‰Îä?_x0003__x0002__x000e_</t>
  </si>
  <si>
    <t xml:space="preserve">_x0010__x001a_h˜5_x000c_zŠæ?_x0003__x0002__x000e_</t>
  </si>
  <si>
    <t xml:space="preserve">_x0011__x001a_ð?_x0003__x0002__x000e__x000b__x001c_Àpã@_x0003__x0002__x000e__x000b__x0001__x001b__x0018_@_x0003__x0002__x000e__x000b__x0002__x001d__x0018_@_x0003__x0002__x000e__x000b__x0003__x001a_q_x001b_</t>
  </si>
  <si>
    <t xml:space="preserve">à-Ô?_x0003__x0002__x000e__x000b__x0004__x001a_AÂæÒ®øä?_x0003__x0002__x000e__x000b__x0005__x001a_s£#_x0014_¶zæ?_x0003__x0002__x000e__x000b__x0006__x001a_eª`TR'Ð?_x0003__x0002__x000e__x000b__x0007__x001a_òz0)&gt;þã?_x0003__x0002__x000e__x000b__x0008__x001a__x0001_ÃòçÛ‚Ü?_x0003__x0002__x000e__x000b_	_x001a_)‚î_x000c_Så?_x0003__x0002__x000e__x000b_</t>
  </si>
  <si>
    <t xml:space="preserve">_x001a_FÂ_x0008_+_áÓ?_x0003__x0002__x000e__x000b__x000b__x001a__x0019_í§µ_x001f_ßÖ?_x0003__x0002__x000e__x000b__x000c__x001a_§t°þÏ!ã?_x0003__x0002__x000e__x000b_</t>
  </si>
  <si>
    <t xml:space="preserve">_x001a_ë_x001e_Ù\5å?_x0003__x0002__x000e__x000b__x000e__x001a_Í·ô_x001e__x001d_Mæ?_x0003__x0002__x000e__x000b__x000f__x001a_mßHE_x0008_´â?_x0003__x0002__x000e__x000b__x0010__x001a_I4ÜÛˆÂæ?_x0003__x0002__x000e__x000b__x0011__x001a_ð?_x0003__x0002__x000e__x000c__x001c_Àpã@_x0003__x0002__x000e__x000c__x0001__x001b__x001c_@_x0003__x0002__x000e__x000c__x0002__x001d__x001c_@_x0003__x0002__x000e__x000c__x0003__x001a_ì_x0012_Õ[_x0003_[Õ?_x0003__x0002__x000e__x000c__x0004__x001a__x000b_&amp;þ(êŒä?_x0003__x0002__x000e__x000c__x0005__x001a__x0001__x0003_</t>
  </si>
  <si>
    <t xml:space="preserve">P®æ?_x0003__x0002__x000e__x000c__x0006__x001a_$bJ$ÑËÐ?_x0003__x0002__x000e__x000c__x0007__x001a_‡6[Ô‚rÔ?_x0003__x0002__x000e__x000c__x0008__x001a_ešúŠiÖ?_x0003__x0002__x000e__x000c_	_x001a_žü'É„)Ý?_x0003__x0002__x000e__x000c_</t>
  </si>
  <si>
    <t xml:space="preserve">_x001a_¥­•àÃÍ?_x0003__x0002__x000e__x000c__x000b__x001a_ÇöZÐ{cÓ?_x0003__x0002__x000e__x000c__x000c__x001a_™	+ºšáÙ?_x0003__x0002__x000e__x000c_</t>
  </si>
  <si>
    <t xml:space="preserve">_x001a_6_x000c_zÊÅóÜ?_x0003__x0002__x000e__x000c__x000e__x001a_¬_x0007_‚¶_x000b_ã?_x0003__x0002__x000e__x000c__x000f__x001a__x001b_Ñâ1¨ÛÔ?_x0003__x0002__x000e__x000c__x0010__x001a_¦</t>
  </si>
  <si>
    <t xml:space="preserve">‡¥_x001f_ç?_x0003__x0002__x000e__x000c__x0011__x001a_ð?_x0003__x0002__x000e_</t>
  </si>
  <si>
    <t xml:space="preserve">_x0001__x001b_ @_x0003__x0002__x000e_</t>
  </si>
  <si>
    <t xml:space="preserve">_x0002__x001d_ @_x0003__x0002__x000e_</t>
  </si>
  <si>
    <t xml:space="preserve">_x0003__x001a_Ó¼ã_x0014__x001d_ÉÕ?_x0003__x0002__x000e_</t>
  </si>
  <si>
    <t xml:space="preserve">_x0004__x001a_ËFŒC¢µã?_x0003__x0002__x000e_</t>
  </si>
  <si>
    <t xml:space="preserve">_x0005__x001a_Ê&gt;§_x0005_ç?_x0003__x0002__x000e_</t>
  </si>
  <si>
    <t xml:space="preserve">_x0006__x001a_ê	K&lt; lÒ?_x0003__x0002__x000e_</t>
  </si>
  <si>
    <t xml:space="preserve">_x0007__x001a_O2ƒBN©Õ?_x0003__x0002__x000e_</t>
  </si>
  <si>
    <t xml:space="preserve">_x0008__x001a_B_x0006_òìò­Ð?_x0003__x0002__x000e_</t>
  </si>
  <si>
    <t xml:space="preserve">	_x001a_Ã</t>
  </si>
  <si>
    <t xml:space="preserve">øü0ÂÚ?_x0003__x0002__x000e_</t>
  </si>
  <si>
    <t xml:space="preserve">_x001a__x0002_ÏbÎØ&lt;Í?_x0003__x0002__x000e_</t>
  </si>
  <si>
    <t xml:space="preserve">_x000b__x001a_Í¢Á·úûÎ?_x0003__x0002__x000e_</t>
  </si>
  <si>
    <t xml:space="preserve">_x000c__x001a_´cÙ‚”ŽÎ?_x0003__x0002__x000e_</t>
  </si>
  <si>
    <t xml:space="preserve">_x001a__x0019_9_x000b_{ÚaÕ?_x0003__x0002__x000e_</t>
  </si>
  <si>
    <t xml:space="preserve">_x000e__x001a_’\þCúíÕ?_x0003__x0002__x000e_</t>
  </si>
  <si>
    <t xml:space="preserve">_x000f__x001a_óRVx&lt;ÒÊ?_x0003__x0002__x000e_</t>
  </si>
  <si>
    <t xml:space="preserve">_x0010__x001a_d_x0013_O</t>
  </si>
  <si>
    <t xml:space="preserve">¦Hè?_x0003__x0002__x000e_</t>
  </si>
  <si>
    <t xml:space="preserve">_x0011__x001a__x0008_”M¹Â»ã?_x0003__x0002__x000e__x000e__x001c_Àpã@_x0003__x0002__x000e__x000e__x0001__x001b_"@_x0003__x0002__x000e__x000e__x0002__x001d_"@_x0003__x0002__x000e__x000e__x0003__x001a_wgí¶_x000b_ÍÕ?_x0003__x0002__x000e__x000e__x0004__x001a_EîŽ1_x001c_ôâ?_x0003__x0002__x000e__x000e__x0005__x001a_j_x000c_Âµä?_x0003__x0002__x000e__x000e__x0006__x001a_{Ic´ŽªØ?_x0003__x0002__x000e__x000e__x0007__x001a_]&amp;ydb)Ø?_x0003__x0002__x000e__x000e__x0008__x001a_¤0”¸3¸Ñ?_x0003__x0002__x000e__x000e_	_x001a__x0001_D_x000b__x001a_D5ã?_x0003__x0002__x000e__x000e_</t>
  </si>
  <si>
    <t xml:space="preserve">_x001a_N¯9¬_x0015__x0012_Ï?_x0003__x0002__x000e__x000e__x000b__x001a_U©4½_x001f_’Ó?_x0003__x0002__x000e__x000e__x000c__x001a_x6š_x0012_ÿfÆ?_x0003__x0002__x000e__x000e_</t>
  </si>
  <si>
    <t xml:space="preserve">_x001a__x001c_SÁò1éÓ?_x0003__x0002__x000e__x000e__x000e__x001a_Ž/Vk—Ô?_x0003__x0002__x000e__x000e__x000f__x001a_÷­Ö‰ËqÙ?_x0003__x0002__x000e__x000e__x0010__x001a_ë</t>
  </si>
  <si>
    <t xml:space="preserve">­_x0004_A6é?_x0003__x0002__x000e__x000e__x0011__x001a__x0003__x0002__x000e__x000f__x001c_Àpã@_x0003__x0002__x000e__x000f__x0001__x001b_$@_x0003__x0002__x000e__x000f__x0002__x001d_$@_x0003__x0002__x000e__x000f__x0003__x001a_7qr¿CQÖ?_x0003__x0002__x000e__x000f__x0004__x001a_Â_x0018_ìá&amp;~á?_x0003__x0002__x000e__x000f__x0005__x001a_ïúq </t>
  </si>
  <si>
    <t xml:space="preserve">!ä?_x0003__x0002__x000e__x000f__x0006__x001a_ ^×/Ø</t>
  </si>
  <si>
    <t xml:space="preserve">á?_x0003__x0002__x000e__x000f__x0007__x001a_%k_x001e_ÑN—Ý?_x0003__x0002__x000e__x000f__x0008__x001a__x000e_×j_x000f_{!Ô?_x0003__x0002__x000e__x000f_	_x001a_S*&lt;Ã/à?_x0003__x0002__x000e__x000f_</t>
  </si>
  <si>
    <t xml:space="preserve">_x001a_éZÅ</t>
  </si>
  <si>
    <t xml:space="preserve">ÅŸÑ?_x0003__x0002__x000e__x000f__x000b__x001a_§Õëq:$Ö?_x0003__x0002__x000e__x000f__x000c__x001a_Ò_x0016_|?Ú¤Ð?_x0003__x0002__x000e__x000f_</t>
  </si>
  <si>
    <t xml:space="preserve">_x001a_Úè÷XUŠÒ?_x0003__x0002__x000e__x000f__x000e__x001a_µ_x001d_®0ØhØ?_x0003__x0002__x000e__x000f__x000f__x001a__x0006_ß6éQà?_x0003__x0002__x000e__x000f__x0010__x001a_Ä³_x0004__x0019__x0001__x0015_é?_x0003__x0002__x000e__x000f__x0011__x001a__x0003__x0002__x000e__x0010__x001c_Àpã@_x0003__x0002__x000e__x0010__x0001__x001b_&amp;@_x0003__x0002__x000e__x0010__x0002__x001d_&amp;@_x0003__x0002__x000e__x0010__x0003__x001a_Ñ"Ûù~jÖ?_x0003__x0002__x000e__x0010__x0004__x001a__x0019_j¹ØYYá?_x0003__x0002__x000e__x0010__x0005__x001a_–î	m”ã?_x0003__x0002__x000e__x0010__x0006__x001a_rþ&amp;_x0014_"àå?_x0003__x0002__x000e__x0010__x0007__x001a__x000c_qQÒh_x0017_æ?_x0003__x0002__x000e__x0010__x0008__x001a_…Pïó)_x0011_×?_x0003__x0002__x000e__x0010_	_x001a_v_x0007_g¦jqÕ?_x0003__x0002__x000e__x0010_</t>
  </si>
  <si>
    <t xml:space="preserve">_x001a_Ì/Þê”¢Ó?_x0003__x0002__x000e__x0010__x000b__x001a_äK¨àð_x0002_Ú?_x0003__x0002__x000e__x0010__x000c__x001a_í_x0008_LL¼(Õ?_x0003__x0002__x000e__x0010_</t>
  </si>
  <si>
    <t xml:space="preserve">_x001a_†—;ŽzcÖ?_x0003__x0002__x000e__x0010__x000e__x001a_a® ÄBˆÛ?_x0003__x0002__x000e__x0010__x000f__x001a_krçx»Ôä?_x0003__x0002__x000e__x0010__x0010__x001a_ÿt¨Kkxë?_x0003__x0002__x000e__x0010__x0011__x001a__x0003__x0002__x000e__x0011__x001c_Àpã@_x0003__x0002__x000e__x0011__x0001__x001b_(@_x0003__x0002__x000e__x0011__x0002__x001d_(@_x0003__x0002__x000e__x0011__x0003__x001a_Cÿ_x0004__x0017_+jÖ?_x0003__x0002__x000e__x0011__x0004__x001a__x001d_ÍìNÒWá?_x0003__x0002__x000e__x0011__x0005__x001a_™_x001f_Éök&lt;á?_x0003__x0002__x000e__x0011__x0006__x001a__x0007_Î_x0019_QÚ_x001b_æ?_x0003__x0002__x000e__x0011__x0007__x001a_ƒhR¯‹â?_x0003__x0002__x000e__x0011__x0008__x001a_®Å]sýñØ?_x0003__x0002__x000e__x0011_	_x001a_Á_x000e_R¦‡×Ñ?_x0003__x0002__x000e__x0011_</t>
  </si>
  <si>
    <t xml:space="preserve">_x001a_*¼_x0015_Ó–„×?_x0003__x0002__x000e__x0011__x000b__x001a_òºÙzá©á?_x0003__x0002__x000e__x0011__x000c__x001a_Ã_x001d_^Æ_x0003_Ø?_x0003__x0002__x000e__x0011_</t>
  </si>
  <si>
    <t xml:space="preserve">_x001a__x0006_¬_x000b_._x000c_ÇÚ?_x0003__x0002__x000e__x0011__x000e__x001a_¹_x0007_×’DåÛ?_x0003__x0002__x000e__x0011__x000f__x001a_Ò3b_x000b_æTë?_x0003__x0002__x000e__x0011__x0010__x001a_ªzžä³aë?_x0003__x0002__x000e__x0011__x0011__x001a__x0003__x0002__x000e__x0012__x001c_Àpã@_x0003__x0002__x000e__x0012__x0001__x001b_*@_x0003__x0002__x000e__x0012__x0002__x001d_*@_x0003__x0002__x000e__x0012__x0003__x001a_Îp_x0003_&gt;?ŒÖ?_x0003__x0002__x000e__x0012__x0004__x001a_ÀÌwð_x0013_Gá?_x0003__x0002__x000e__x0012__x0005__x001a_õì^“Ú°ã?_x0003__x0002__x000e__x0012__x0006__x001a_i:;_x0019__x001c_%â?_x0003__x0002__x000e__x0012__x0007__x001a_ûª_x0001_ï‰Zä?_x0003__x0002__x000e__x0012__x0008__x001a_Ÿ®îXl“Ý?_x0003__x0002__x000e__x0012_	_x001a_ï:_x001b_òÏ_x000c_Õ?_x0003__x0002__x000e__x0012_</t>
  </si>
  <si>
    <t xml:space="preserve">_x001a_ºhÈx”JØ?_x0003__x0002__x000e__x0012__x000b__x001a_ÖÚEâ/wá?_x0003__x0002__x000e__x0012__x000c__x001a_v²Ší¤t×?_x0003__x0002__x000e__x0012_</t>
  </si>
  <si>
    <t xml:space="preserve">_x001a_W®\_x0014_â¶à?_x0003__x0002__x000e__x0012__x000e__x001a_/ÞÛ/Ÿß?_x0003__x0002__x000e__x0012__x000f__x001a_ð»ŽÝªPê?_x0003__x0002__x000e__x0012__x0010__x001a_üP_x000e__x000b_Zmì?_x0003__x0002__x000e__x0012__x0011__x001a__x0003__x0002__x000e__x0013__x001c_Àpã@_x0003__x0002__x000e__x0013__x0001__x001b_</t>
  </si>
  <si>
    <t xml:space="preserve">@_x0003__x0002__x000e__x0013__x0002__x001d_</t>
  </si>
  <si>
    <t xml:space="preserve">@_x0003__x0002__x000e__x0013__x0003__x001a_Ž_x001e_¿·éÏÖ?_x0003__x0002__x000e__x0013__x0004__x001a_!]Ç_x0013_œ•á?_x0003__x0002__x000e__x0013__x0005__x001a_´ï@SeŽä?_x0003__x0002__x000e__x0013__x0006__x001a_àÖÝ&lt;Õ!à?_x0003__x0002__x000e__x0013__x0007__x001a_hˆt‰4;ã?_x0003__x0002__x000e__x0013__x0008__x001a_rC_x0003__x0015_Ÿã?_x0003__x0002__x000e__x0013_	_x001a_AÂ‹_x0019_&lt;§Þ?_x0003__x0002__x000e__x0013_</t>
  </si>
  <si>
    <t xml:space="preserve">_x001a_7Œ‚àñmå?_x0003__x0002__x000e__x0013__x000b__x001a_NRªŽ&amp;á?_x0003__x0002__x000e__x0013__x000c__x001a_VOœ’bvæ?_x0003__x0002__x000e__x0013_</t>
  </si>
  <si>
    <t xml:space="preserve">_x001a_Í_x0011_è_x0002_Mºâ?_x0003__x0002__x000e__x0013__x000e__x001a_sï†Ùp½â?_x0003__x0002__x000e__x0013__x000f__x001a_A¯‰_x0016_ê:æ?_x0003__x0002__x000e__x0013__x0010__x001a_&gt;å=s{nî?_x0003__x0002__x000e__x0013__x0011__x001a__x0003__x0002__x000e__x0014__x001c_Àpã@_x0003__x0002__x000e__x0014__x0001__x001b_.@_x0003__x0002__x000e__x0014__x0002__x001d_.@_x0003__x0002__x000e__x0014__x0003__x001a_’èe_x0014_Ë-×?_x0003__x0002__x000e__x0014__x0004__x001a_ÏR</t>
  </si>
  <si>
    <t xml:space="preserve">V÷câ?_x0003__x0002__x000e__x0014__x0005__x001a_°Mt§…\ã?_x0003__x0002__x000e__x0014__x0006__x001a_K«!q¥ß?_x0003__x0002__x000e__x0014__x0007__x001a_¬ÖÓX_x000c_hÜ?_x0003__x0002__x000e__x0014__x0008__x001a__x0006_UYÊèöë?_x0003__x0002__x000e__x0014_	_x001a_4_x001b__x001a__x0005_wÖê?_x0003__x0002__x000e__x0014_</t>
  </si>
  <si>
    <t xml:space="preserve">_x001a_¥3‹«%xî?_x0003__x0002__x000e__x0014__x000b__x001a_°Aº3nÅß?_x0003__x0002__x000e__x0014__x000c__x001a_­ŠËLÄvê?_x0003__x0002__x000e__x0014_</t>
  </si>
  <si>
    <t xml:space="preserve">_x001a_1ÝÚxfxã?_x0003__x0002__x000e__x0014__x000e__x001a_(¿ à½&gt;à?_x0003__x0002__x000e__x0014__x000f__x001a_•_x0001_±¶skã?_x0003__x0002__x000e__x0014__x0010__x001a_Kxh²Zî?_x0003__x0002__x000e__x0014__x0011__x001a__x0003__x0002__x000e__x0015__x001c_Àpã@_x0003__x0002__x000e__x0015__x0001__x001b_0@_x0003__x0002__x000e__x0015__x0002__x001d_0@_x0003__x0002__x000e__x0015__x0003__x001a__µ2á—ú×?_x0003__x0002__x000e__x0015__x0004__x001a_Þp_x001f_¹5ã?_x0003__x0002__x000e__x0015__x0005__x001a_?H`½›øä?_x0003__x0002__x000e__x0015__x0006__x001a_CsFZ*à?_x0003__x0002__x000e__x0015__x0007__x001a_á²</t>
  </si>
  <si>
    <t xml:space="preserve">›_x0001_.é?_x0003__x0002__x000e__x0015__x0008__x001a_2 {½ûãç?_x0003__x0002__x000e__x0015_	_x001a_šöƒp»Fá?_x0003__x0002__x000e__x0015_</t>
  </si>
  <si>
    <t xml:space="preserve">_x001a__x0014_d_</t>
  </si>
  <si>
    <t xml:space="preserve">«Sæ?_x0003__x0002__x000e__x0015__x000b__x001a_2§p©ïáæ?_x0003__x0002__x000e__x0015__x000c__x001a_õ…ë¬qÑë?_x0003__x0002__x000e__x0015_</t>
  </si>
  <si>
    <t xml:space="preserve">_x001a_õ_x0011_øÃÏ?â?_x0003__x0002__x000e__x0015__x000e__x001a_ðüý½¯æ?_x0003__x0002__x000e__x0015__x000f__x001a_5‘&gt;Ré_x000c_ä?_x0003__x0002__x000e__x0015__x0010__x001a__x0017_=_x0001_^°eî?_x0003__x0002__x000e__x0015__x0011__x001a__x0003__x0002__x000e__x0016__x001c_Àpã@_x0003__x0002__x000e__x0016__x0001__x001b_1@_x0003__x0002__x000e__x0016__x0002__x001d_1@_x0003__x0002__x000e__x0016__x0003__x001a_Ë¹_x0014_W•}Ù?_x0003__x0002__x000e__x0016__x0004__x001a_®¿€¹±ã?_x0003__x0002__x000e__x0016__x0005__x001a_ì#_x0001_´÷3ç?_x0003__x0002__x000e__x0016__x0006__x001a_Iô2Šå–â?_x0003__x0002__x000e__x0016__x0007__x001a_fÒðw9¶é?_x0003__x0002__x000e__x0016__x0008__x001a_e_x000b_R:"ã?_x0003__x0002__x000e__x0016_	_x001a_‹ÁÃ´oîÒ?_x0003__x0002__x000e__x0016_</t>
  </si>
  <si>
    <t xml:space="preserve">_x001a_5_%_x001f_»_x000b_Ú?_x0003__x0002__x000e__x0016__x000b__x001a_Y</t>
  </si>
  <si>
    <t xml:space="preserve">ê8#¯è?_x0003__x0002__x000e__x0016__x000c__x001a_ƒ[-f:êå?_x0003__x0002__x000e__x0016_</t>
  </si>
  <si>
    <t xml:space="preserve">_x001a_äþ~Œ_x0014_åà?_x0003__x0002__x000e__x0016__x000e__x001a_¦tú‹êþè?_x0003__x0002__x000e__x0016__x000f__x001a_)\Âõèä?_x0003__x0002__x000e__x0016__x0010__x001a_õB¦!O7ì?_x0003__x0002__x000e__x0016__x0011__x001a_š™™™™™á?_x0003__x0002__x000e__x0017__x001c_Àpã@_x0003__x0002__x000e__x0017__x0001__x001b_2@_x0003__x0002__x000e__x0017__x0002__x001d_2@_x0003__x0002__x000e__x0017__x0003__x001a_gÕçj+öÙ?_x0003__x0002__x000e__x0017__x0004__x001a_"K‹Ÿk_x0004_ä?_x0003__x0002__x000e__x0017__x0005__x001a_BzŠ_x001c_"nç?_x0003__x0002__x000e__x0017__x0006__x001a_—âª²ïŠä?_x0003__x0002__x000e__x0017__x0007__x001a_	_x0001_TÌœ‰ë?_x0003__x0002__x000e__x0017__x0008__x001a_ÆÄAM¢â?_x0003__x0002__x000e__x0017_	_x001a_SÓ‰__x000c_@Õ?_x0003__x0002__x000e__x0017_</t>
  </si>
  <si>
    <t xml:space="preserve">_x001a__x000b_X_x0017_\_x0018__x000e_Ú?_x0003__x0002__x000e__x0017__x000b__x001a_'_x001c_0þlZç?_x0003__x0002__x000e__x0017__x000c__x001a_ø¯=³dã?_x0003__x0002__x000e__x0017_</t>
  </si>
  <si>
    <t xml:space="preserve">_x001a_´êÎnˆ_x000c_á?_x0003__x0002__x000e__x0017__x000e__x001a__x001e_=4â¸‚ä?_x0003__x0002__x000e__x0017__x000f__x001a_lØ¥üZMà?_x0003__x0002__x000e__x0017__x0010__x001a_ùº±Ewõì?_x0003__x0002__x000e__x0017__x0011__x001a_ð?_x0003__x0002__x000e__x0018__x001c_Àpã@_x0003__x0002__x000e__x0018__x0001__x001b_3@_x0003__x0002__x000e__x0018__x0002__x001d_3@_x0003__x0002__x000e__x0018__x0003__x001a_=¸;k·]Ú?_x0003__x0002__x000e__x0018__x0004__x001a_#ýQ/S®ã?_x0003__x0002__x000e__x0018__x0005__x001a_ïJÜt_x0015_Üç?_x0003__x0002__x000e__x0018__x0006__x001a_p™Óe1±å?_x0003__x0002__x000e__x0018__x0007__x001a_»»)@o_x0005_ä?_x0003__x0002__x000e__x0018__x0008__x001a_M¨;ªõÙÙ?_x0003__x0002__x000e__x0018_	_x001a_|_x0005__x000e_</t>
  </si>
  <si>
    <t xml:space="preserve">0_x0018_×?_x0003__x0002__x000e__x0018_</t>
  </si>
  <si>
    <t xml:space="preserve">_x001a_òAÏfÕçÚ?_x0003__x0002__x000e__x0018__x000b__x001a_ó×u¹Ò|ß?_x0003__x0002__x000e__x0018__x000c__x001a_·n9MU_x0010_ä?_x0003__x0002__x000e__x0018_</t>
  </si>
  <si>
    <t xml:space="preserve">_x001a_j-q‰È•å?_x0003__x0002__x000e__x0018__x000e__x001a_¦&lt;_X£CÜ?_x0003__x0002__x000e__x0018__x000f__x001a_«ò˜Üƒkà?_x0003__x0002__x000e__x0018__x0010__x001a_2¸œ_x0001_äºï?_x0003__x0002__x000e__x0018__x0011__x001a_ð?_x0003__x0002__x000e__x0019__x001c_Àpã@_x0003__x0002__x000e__x0019__x0001__x001b_4@_x0003__x0002__x000e__x0019__x0002__x001d_4@_x0003__x0002__x000e__x0019__x0003__x001a_Cç5v‰êÙ?_x0003__x0002__x000e__x0019__x0004__x001a_c#µõx†â?_x0003__x0002__x000e__x0019__x0005__x001a__x0006_¸ [–/æ?_x0003__x0002__x000e__x0019__x0006__x001a_u_x0002_š_x0008__x001b_žä?_x0003__x0002__x000e__x0019__x0007__x001a_²‰'_x0016_S„â?_x0003__x0002__x000e__x0019__x0008__x001a_yŠÁhû|Ø?_x0003__x0002__x000e__x0019_	_x001a_¨¸»_x0018__x0014_—Õ?_x0003__x0002__x000e__x0019_</t>
  </si>
  <si>
    <t xml:space="preserve">_x001a_…_x0016_È¢Ÿ_×?_x0003__x0002__x000e__x0019__x000b__x001a_:7_x0012_</t>
  </si>
  <si>
    <t xml:space="preserve">÷6Ý?_x0003__x0002__x000e__x0019__x000c__x001a__x001f_¢</t>
  </si>
  <si>
    <t xml:space="preserve">×6 Û?_x0003__x0002__x000e__x0019_</t>
  </si>
  <si>
    <t xml:space="preserve">_x001a_ºyôÐˆâ?_x0003__x0002__x000e__x0019__x000e__x001a_ ×éQ_x0002_¬Ú?_x0003__x0002__x000e__x0019__x000f__x001a_ÿ_x001f_Ì’¥»á?_x0003__x0002__x000e__x0019__x0010__x001a__x0017_n¯»/]ï?_x0003__x0002__x000e__x0019__x0011__x001a_ð?_x0003__x0002__x000e__x001a__x001c_Àpã@_x0003__x0002__x000e__x001a__x0001__x001b_5@_x0003__x0002__x000e__x001a__x0002__x001d_5@_x0003__x0002__x000e__x001a__x0003__x001a_NzßøÚ3Ù?_x0003__x0002__x000e__x001a__x0004__x001a__è¶ét_x0005_â?_x0003__x0002__x000e__x001a__x0005__x001a_¶rå¢_x0010_·æ?_x0003__x0002__x000e__x001a__x0006__x001a_k+ö—Ý“ã?_x0003__x0002__x000e__x001a__x0007__x001a_«b…¶÷Dâ?_x0003__x0002__x000e__x001a__x0008__x001a_	“˜VùÔ×?_x0003__x0002__x000e__x001a_	_x001a_ÍßÎÏ_x001e_ùÑ?_x0003__x0002__x000e__x001a_</t>
  </si>
  <si>
    <t xml:space="preserve">_x001a_¹U_x0010__x0003_]{Õ?_x0003__x0002__x000e__x001a__x000b__x001a_éÓ*úC3Û?_x0003__x0002__x000e__x001a__x000c__x001a_äB/íåˆÓ?_x0003__x0002__x000e__x001a_</t>
  </si>
  <si>
    <t xml:space="preserve">_x001a_ê_x0008_àfñbÜ?_x0003__x0002__x000e__x001a__x000e__x001a_«£™ÝIúà?_x0003__x0002__x000e__x001a__x000f__x001a_å4ú‡ãïë?_x0003__x0002__x000e__x001a__x0010__x001a__x000f_3ê_x0010_î_x0004_ì?_x0003__x0002__x000e__x001a__x0011__x001a_ð?_x0003__x0002__x000e__x001b__x001c_Àpã@_x0003__x0002__x000e__x001b__x0001__x001b_6@_x0003__x0002__x000e__x001b__x0002__x001d_6@_x0003__x0002__x000e__x001b__x0003__x001a_•+¼ËE|×?_x0003__x0002__x000e__x001b__x0004__x001a_A_x001c_5pQâ?_x0003__x0002__x000e__x001b__x0005__x001a_l«þ­	Næ?_x0003__x0002__x000e__x001b__x0006__x001a_„G_x001b_G¬Åà?_x0003__x0002__x000e__x001b__x0007__x001a_i?­ýø&amp;ß?_x0003__x0002__x000e__x001b__x0008__x001a_Óî¡ŽØøá?_x0003__x0002__x000e__x001b_	_x001a_ŠÒ”SñµÒ?_x0003__x0002__x000e__x001b_</t>
  </si>
  <si>
    <t xml:space="preserve">_x001a_º°è“¦Ò?_x0003__x0002__x000e__x001b__x000b__x001a_6á_x0003_àD_x0019_Ú?_x0003__x0002__x000e__x001b__x000c__x001a_GÆ_x000f_:ÙØ?_x0003__x0002__x000e__x001b_</t>
  </si>
  <si>
    <t xml:space="preserve">_x001a_*Î¬:'×?_x0003__x0002__x000e__x001b__x000e__x001a_XÊ}$€ã?_x0003__x0002__x000e__x001b__x000f__x001a_</t>
  </si>
  <si>
    <t xml:space="preserve">l){¦òî?_x0003__x0002__x000e__x001b__x0010__x001a_/C-_x0017_;+ç?_x0003__x0002__x000e__x001b__x0011__x001a_ð?_x0003__x0002__x000e__x001c__x001c_Àpã@_x0003__x0002__x000e__x001c__x0001__x001b_7@_x0003__x0002__x000e__x001c__x0002__x001d_7@_x0003__x0002__x000e__x001c__x0003__x001a_Ã¶E™</t>
  </si>
  <si>
    <t xml:space="preserve">2Õ?_x0003__x0002__x000e__x001c__x0004__x001a_+qxœý_x001c_ã?_x0003__x0002__x000e__x001c__x0005__x001a_um_x0014_þ±5æ?_x0003__x0002__x000e__x001c__x0006__x001a_/n£_x0001_¼_x0005_Þ?_x0003__x0002__x000e__x001c__x0007__x001a_£ÄS4{Eâ?_x0003__x0002__x000e__x001c__x0008__x001a_l’_x001f_ñëä?_x0003__x0002__x000e__x001c_	_x001a_HÖ+vE:Ó?_x0003__x0002__x000e__x001c_</t>
  </si>
  <si>
    <t xml:space="preserve">_x001a__x0001_É*[ÚßÓ?_x0003__x0002__x000e__x001c__x000b__x001a_hb_x0015_Ê_x001d__x0011_Ó?_x0003__x0002__x000e__x001c__x000c__x001a_JãaëcOÖ?_x0003__x0002__x000e__x001c_</t>
  </si>
  <si>
    <t xml:space="preserve">_x001a_&gt;#_x0011__x001a_ÁÆÑ?_x0003__x0002__x000e__x001c__x000e__x001a_d*X&gt;&amp;mã?_x0003__x0002__x000e__x001c__x000f__x001a_H±’EPkë?_x0003__x0002__x000e__x001c__x0010__x001a_¥ˆgdëtä?_x0003__x0002__x000e__x001c__x0011__x001a_ð?_x0003__x0002__x000e__x001d__x001c_Àpã@_x0003__x0002__x000e__x001d__x0001__x001b_8@_x0003__x0002__x000e__x001d__x0002__x001d_8@_x0003__x0002__x000e__x001d__x0003__x001a_!YÀ_x0004_nÝÓ?_x0003__x0002__x000e__x001d__x0004__x001a_Ýù4Ý¡—ã?_x0003__x0002__x000e__x001d__x0005__x001a_Ë_x0015_9Ÿ•å?_x0003__x0002__x000e__x001d__x0006__x001a_™_x0012_Iô2Š×?_x0003__x0002__x000e__x001d__x0007__x001a_£@ŸÈ“$Þ?_x0003__x0002__x000e__x001d__x0008__x001a_)ö†±;“Ü?_x0003__x0002__x000e__x001d_	_x001a_Å®H§	6Õ?_x0003__x0002__x000e__x001d_</t>
  </si>
  <si>
    <t xml:space="preserve">_x001a_hQéq)8à?_x0003__x0002__x000e__x001d__x000b__x001a_Œ7Ho_x0013_Î?_x0003__x0002__x000e__x001d__x000c__x001a_dø™Äj=Û?_x0003__x0002__x000e__x001d_</t>
  </si>
  <si>
    <t xml:space="preserve">_x001a_J¾Èºn€Ô?_x0003__x0002__x000e__x001d__x000e__x001a_;.OŒÑ_ß?_x0003__x0002__x000e__x001d__x000f__x001a_k}‘Ð–sæ?_x0003__x0002__x000e__x001d__x0010__x001a_ßbšÀ~æ?_x0003__x0002__x000e__x001d__x0011__x001a_ð?_x0003__x0002__x000e__x001e__x001c_àpã@_x0003__x0002__x000e__x001e__x0001__x001b_ð?_x0003__x0002__x000e__x001e__x0002__x001d_9@_x0003__x0002__x000e__x001e__x0003__x001a_ç:´TÞÒ?_x0003__x0002__x000e__x001e__x0004__x001a_Ëo</t>
  </si>
  <si>
    <t xml:space="preserve">ƒÅüâ?_x0003__x0002__x000e__x001e__x0005__x001a_S/®§_x000c__x0012_ã?_x0003__x0002__x000e__x001e__x0006__x001a_Hþ`à¹÷Ð?_x0003__x0002__x000e__x001e__x0007__x001a_D²sä’Õ?_x0003__x0002__x000e__x001e__x0008__x001a_ŒH¹ c</t>
  </si>
  <si>
    <t xml:space="preserve">×?_x0003__x0002__x000e__x001e_	_x001a_€ÑŠ_x0014_o‰Û?_x0003__x0002__x000e__x001e_</t>
  </si>
  <si>
    <t xml:space="preserve">_x001a__x001e_§èH.ÿä?_x0003__x0002__x000e__x001e__x000b__x001a_ó\:AöUß?_x0003__x0002__x000e__x001e__x000c__x001a_±ñª_x0018_ø›æ?_x0003__x0002__x000e__x001e_</t>
  </si>
  <si>
    <t xml:space="preserve">_x001a_``±áDÏÞ?_x0003__x0002__x000e__x001e__x000e__x001a_˜Åì_x001b__x000e_ë?_x0003__x0002__x000e__x001e__x000f__x001a_+¬</t>
  </si>
  <si>
    <t xml:space="preserve">Ã6Xä?_x0003__x0002__x000e__x001e__x0010__x001a_©-_x001a_×drã?_x0003__x0002__x000e__x001e__x0011__x001a_ð?_x0003__x0002__x000e__x001f__x001c_àpã@_x0003__x0002__x000e__x001f__x0001__x001b_@_x0003__x0002__x000e__x001f__x0002__x001d_:@_x0003__x0002__x000e__x001f__x0003__x001a_4¿š_x0003__x0004_sÒ?_x0003__x0002__x000e__x001f__x0004__x001a_$oom—</t>
  </si>
  <si>
    <t xml:space="preserve">ã?_x0003__x0002__x000e__x001f__x0005__x001a_·ßüw3â?_x0003__x0002__x000e__x001f__x0006__x001a_0Ø</t>
  </si>
  <si>
    <t xml:space="preserve">Û_x0016_eÎ?_x0003__x0002__x000e__x001f__x0007__x001a_óDÆYÇ'Ô?_x0003__x0002__x000e__x001f__x0008__x001a_ºšá«Â‹ß?_x0003__x0002__x000e__x001f_	_x001a__x0013_MûA¸ð?_x0003__x0002__x000e__x001f_</t>
  </si>
  <si>
    <t xml:space="preserve">_x001a_òxZ~àêç?_x0003__x0002__x000e__x001f__x000b__x001a_ðÄ¬_x0017_C9Ý?_x0003__x0002__x000e__x001f__x000c__x001a_½w/Rƒ_x0004_î?_x0003__x0002__x000e__x001f_</t>
  </si>
  <si>
    <t xml:space="preserve">_x001a_¯Ò8/©5ï?_x0003__x0002__x000e__x001f__x000e__x001a_3ä34ùAé?_x0003__x0002__x000e__x001f__x000f__x001a_p_x001e_ó¦Ç_x001b_ä?_x0003__x0002__x000e__x001f__x0010__x001a_Ã^Í¦È_x0006_á?_x0003__x0002__x000e__x001f__x0011__x001a_ð?×Bb%l_x0002__x001e__x001e__x000e_ü´D_x0001_D_x0001_D_x0001_D_x0001_D_x0001_D_x0001_D_x0001_D_x0001_D_x0001_D_x0001_D_x0001_D_x0001_D_x0001_D_x0001_D_x0001_D_x0001_D_x0001_D_x0001_D_x0001_D_x0001_D_x0001_D_x0001_D_x0001_D_x0001_D_x0001__x0008__x0002__x0010_ _x0011_ÿ@_x0001__x0008__x0002__x0010_!_x0011_ÿ@_x0001__x0008__x0002__x0010_"_x0011_ÿ@_x0001__x0008__x0002__x0010_#_x0011_ÿ@_x0001__x0008__x0002__x0010_$_x0011_ÿ@_x0001__x0008__x0002__x0010_%_x0011_ÿ@_x0001__x0008__x0002__x0010_&amp;_x0011_ÿ@_x0001__x0008__x0002__x0010_'_x0011_ÿ@_x0001__x0008__x0002__x0010_(_x0011_ÿ@_x0001__x0008__x0002__x0010_)_x0011_ÿ@_x0001__x0008__x0002__x0010_*_x0011_ÿ@_x0001__x0008__x0002__x0010_+_x0011_ÿ@_x0001__x0008__x0002__x0010_</t>
  </si>
  <si>
    <t xml:space="preserve">_x0011_ÿ@_x0001__x0008__x0002__x0010_-_x0011_ÿ@_x0001__x0008__x0002__x0010_._x0011_ÿ@_x0001__x0008__x0002__x0010_/_x0011_ÿ@_x0001__x0008__x0002__x0010_0_x0011_ÿ@_x0001__x0008__x0002__x0010_1_x0011_ÿ@_x0001__x0008__x0002__x0010_2_x0011_ÿ@_x0001__x0008__x0002__x0010_3_x0011_ÿ@_x0001__x0008__x0002__x0010_4_x0011_ÿ@_x0001__x0008__x0002__x0010_5_x0011_ÿ@_x0001__x0008__x0002__x0010_6_x0011_ÿ@_x0001__x0008__x0002__x0010_7_x0011_ÿ@_x0001__x0008__x0002__x0010_8_x0011_ÿ@_x0001__x0008__x0002__x0010_9_x0011_ÿ@_x0001__x0008__x0002__x0010_:_x0011_ÿ@_x0001__x0008__x0002__x0010_;_x0011_ÿ@_x0001__x0008__x0002__x0010_&lt;_x0011_ÿ@_x0001__x0008__x0002__x0010_=_x0011_ÿ@_x0001__x0008__x0002__x0010_&gt;_x0011_ÿ@_x0001__x0008__x0002__x0010_?_x0011_ÿ@_x0001__x0003__x0002__x000e_ _x001c_àpã@_x0003__x0002__x000e_ _x0001__x001b__x0008_@_x0003__x0002__x000e_ _x0002__x001d_;@_x0003__x0002__x000e_ _x0003__x001a_ÏIï_x001b__{Ò?_x0003__x0002__x000e_ _x0004__x001a_eŠ9_x0008_:Zã?_x0003__x0002__x000e_ _x0005__x001a_¬r–£‘ã?_x0003__x0002__x000e_ _x0006__x001a_Câ_x001e_K_x001f_ºÌ?_x0003__x0002__x000e_ _x0007__x001a_?¥ïÚJTÝ?_x0003__x0002__x000e_ _x0008__x001a_FJ_x000e_3—á?_x0003__x0002__x000e_ 	_x001a__x0019__x0013_¬»Ã÷ì?_x0003__x0002__x000e_ </t>
  </si>
  <si>
    <t xml:space="preserve">_x001a_ã¯$Ôg"æ?_x0003__x0002__x000e_ _x000b__x001a_÷h»SK_x0004_Þ?_x0003__x0002__x000e_ _x000c__x001a_Và_x001a_Žæç?_x0003__x0002__x000e_ </t>
  </si>
  <si>
    <t xml:space="preserve">_x001a_Ÿ“Þ7¾6î?_x0003__x0002__x000e_ _x000e__x001a_)*vÇ'é?_x0003__x0002__x000e_ _x000f__x001a_Œíÿ-_x0012_äâ?_x0003__x0002__x000e_ _x0010__x001a_æ÷G)2„ä?_x0003__x0002__x000e_ _x0011__x001a_ð?_x0003__x0002__x000e_!_x001c_àpã@_x0003__x0002__x000e_!_x0001__x001b__x0010_@_x0003__x0002__x000e_!_x0002__x001d_&lt;@_x0003__x0002__x000e_!_x0003__x001a__x001f_×†ŠqþÒ?_x0003__x0002__x000e_!_x0004__x001a_ê^'õe)ã?_x0003__x0002__x000e_!_x0005__x001a__x001d_qmM_´â?_x0003__x0002__x000e_!_x0006__x001a__x0017_Ô·Ìé²Ì?_x0003__x0002__x000e_!_x0007__x001a_Ížº¨ÌCè?_x0003__x0002__x000e_!_x0008__x001a_é³¨ô¸”â?_x0003__x0002__x000e_!	_x001a_ÿu_x0013_!_x001a_Bç?_x0003__x0002__x000e_!</t>
  </si>
  <si>
    <t xml:space="preserve">_x001a_ Á¦Î£"à?_x0003__x0002__x000e_!_x000b__x001a_’bÛý…ùÜ?_x0003__x0002__x000e_!_x000c__x001a_†Z.vV¦ç?_x0003__x0002__x000e_!</t>
  </si>
  <si>
    <t xml:space="preserve">_x001a_ñ_x000c_¿@µæç?_x0003__x0002__x000e_!_x000e__x001a_üÇBt_x0008_Üâ?_x0003__x0002__x000e_!_x000f__x001a_</t>
  </si>
  <si>
    <t xml:space="preserve">’-JKã?_x0003__x0002__x000e_!_x0010__x001a_o_x0018_»3Éþä?_x0003__x0002__x000e_!_x0011__x001a_ð?_x0003__x0002__x000e_"_x001c_àpã@_x0003__x0002__x000e_"_x0001__x001b__x0014_@_x0003__x0002__x000e_"_x0002__x001d_=@_x0003__x0002__x000e_"_x0003__x001a_$0ðÜ{Ô?_x0003__x0002__x000e_"_x0004__x001a_£Ì_x0006_™däã?_x0003__x0002__x000e_"_x0005__x001a__x0003_YôóKiä?_x0003__x0002__x000e_"_x0006__x001a_e¥I)èöÎ?_x0003__x0002__x000e_"_x0007__x001a_Øwê6</t>
  </si>
  <si>
    <t xml:space="preserve">ã?_x0003__x0002__x000e_"_x0008__x001a_Ù$­Íá?_x0003__x0002__x000e_"	_x001a_4AyÄã?_x0003__x0002__x000e_"</t>
  </si>
  <si>
    <t xml:space="preserve">_x001a_ó‡_x000b_åé_x0001_×?_x0003__x0002__x000e_"_x000b__x001a__x0007_¡r_x0002_‰ÜÙ?_x0003__x0002__x000e_"_x000c__x001a__x0004_ÐÞÏŸæ?_x0003__x0002__x000e_"</t>
  </si>
  <si>
    <t xml:space="preserve">_x001a_§ªu‡¹	ã?_x0003__x0002__x000e_"_x000e__x001a_W-Ÿ›ì_x0015_â?_x0003__x0002__x000e_"_x000f__x001a_¹_x000b_ƒèÿËå?_x0003__x0002__x000e_"_x0010__x001a__x0013_¿½Æ‰</t>
  </si>
  <si>
    <t xml:space="preserve">ç?_x0003__x0002__x000e_"_x0011__x001a_ð?_x0003__x0002__x000e_#_x001c_àpã@_x0003__x0002__x000e_#_x0001__x001b__x0018_@_x0003__x0002__x000e_#_x0002__x001d_&gt;@_x0003__x0002__x000e_#_x0003__x001a_`_x0002_·îæ©Ø?_x0003__x0002__x000e_#_x0004__x001a_áW1¦ªä?_x0003__x0002__x000e_#_x0005__x001a__x0005_ýà×£Ëæ?_x0003__x0002__x000e_#_x0006__x001a_ƒn/iŒÖÑ?_x0003__x0002__x000e_#_x0007__x001a_Ý¿óæËâ?_x0003__x0002__x000e_#_x0008__x001a__x001f_zœ³O‘Ù?_x0003__x0002__x000e_#	_x001a_JžFµãáÝ?_x0003__x0002__x000e_#</t>
  </si>
  <si>
    <t xml:space="preserve">_x001a_¸çùÓFuÔ?_x0003__x0002__x000e_#_x000b__x001a_ õ2åž	Ó?_x0003__x0002__x000e_#_x000c__x001a_£ºokÁÁà?_x0003__x0002__x000e_#</t>
  </si>
  <si>
    <t xml:space="preserve">_x001a__x000f_8\õÊÆâ?_x0003__x0002__x000e_#_x000e__x001a_“t(ž_x000e_¿Ô?_x0003__x0002__x000e_#_x000f__x001a_Àþ#BHä?_x0003__x0002__x000e_#_x0010__x001a_Dˆ+gïÌè?_x0003__x0002__x000e_#_x0011__x001a_ð?_x0003__x0002__x000e_$_x001c_àpã@_x0003__x0002__x000e_$_x0001__x001b__x001c_@_x0003__x0002__x000e_$_x0002__x001d_?@_x0003__x0002__x000e_$_x0003__x001a_†ÉTÁ¨¤Þ?_x0003__x0002__x000e_$_x0004__x001a_¶µ*.3Ñè?_x0003__x0002__x000e_$_x0005__x001a_</t>
  </si>
  <si>
    <t xml:space="preserve">¢î_x0003__x001a_è?_x0003__x0002__x000e_$_x0006__x001a_¿+‚ÿ­dÕ?_x0003__x0002__x000e_$_x0007__x001a_ýâ­N)</t>
  </si>
  <si>
    <t xml:space="preserve">Ñ?_x0003__x0002__x000e_$_x0008__x001a_f£s~ŠãÌ?_x0003__x0002__x000e_$	_x001a__x0001_×ºyO</t>
  </si>
  <si>
    <t xml:space="preserve">Ý?_x0003__x0002__x000e_$</t>
  </si>
  <si>
    <t xml:space="preserve">_x001a_»†tÓÁUÏ?_x0003__x0002__x000e_$_x000b__x001a_è25	Þ_x0010_Ñ?_x0003__x0002__x000e_$_x000c__x001a_œÖ_x0012_—ˆÜÕ?_x0003__x0002__x000e_$</t>
  </si>
  <si>
    <t xml:space="preserve">_x001a__x001c_÷œª1WØ?_x0003__x0002__x000e_$_x000e__x001a_)ÒXVõMÒ?_x0003__x0002__x000e_$_x000f__x001a_™</t>
  </si>
  <si>
    <t xml:space="preserve">–IëÕ?_x0003__x0002__x000e_$_x0010__x001a_·f†èk1ç?_x0003__x0002__x000e_$_x0011__x001a_ð?_x0003__x0002__x000e_%_x001c_àpã@_x0003__x0002__x000e_%_x0001__x001b_ @_x0003__x0002__x000e_%_x0002__x001d_@@_x0003__x0002__x000e_%_x0003__x001a_—¨Þ_x001a_Ø*â?_x0003__x0002__x000e_%_x0004__x001a_?Ì¹o_x0010_ˆë?_x0003__x0002__x000e_%_x0005__x001a_ÉŽ@¼®ë?_x0003__x0002__x000e_%_x0006__x001a_Îüj_x000e__x0010_Ì×?_x0003__x0002__x000e_%_x0007__x001a_ÊQ€(˜1Ó?_x0003__x0002__x000e_%_x0008__x001a_’_x0019__x0014_rJåÎ?_x0003__x0002__x000e_%	_x001a_Ò_x000f_4°Ÿ_x000f_Ò?_x0003__x0002__x000e_%</t>
  </si>
  <si>
    <t xml:space="preserve">_x001a_¿1_¹9ðÎ?_x0003__x0002__x000e_%_x000b__x001a_KU)¨MÐ?_x0003__x0002__x000e_%_x000c__x001a_ÒOÝ_x0001_CûÂ?_x0003__x0002__x000e_%</t>
  </si>
  <si>
    <t xml:space="preserve">_x001a__x0019_Ðf0¡ÝË?_x0003__x0002__x000e_%_x000e__x001a__x0008_³déžÍ?_x0003__x0002__x000e_%_x000f__x001a_ 	ûv_x0012__x0011_Ì?_x0003__x0002__x000e_%_x0010__x001a_®_x0006_ÍSÂxé?_x0003__x0002__x000e_%_x0011__x001a_øk²F=Dä?_x0003__x0002__x000e_&amp;_x001c_àpã@_x0003__x0002__x000e_&amp;_x0001__x001b_"@_x0003__x0002__x000e_&amp;_x0002__x001d_€@@_x0003__x0002__x000e_&amp;_x0003__x001a_Ô_x000e_MÖ¨ä?_x0003__x0002__x000e_&amp;_x0004__x001a_</t>
  </si>
  <si>
    <t xml:space="preserve">V_x001e_î4#ì?_x0003__x0002__x000e_&amp;_x0005__x001a_ãŸcQ"Óê?_x0003__x0002__x000e_&amp;_x0006__x001a_³µ¾HhËÙ?_x0003__x0002__x000e_&amp;_x0007__x001a_žB®Ô³ Õ?_x0003__x0002__x000e_&amp;_x0008__x001a_’©'˜ÖKÏ?_x0003__x0002__x000e_&amp;	_x001a_Z›k=è~É?_x0003__x0002__x000e_&amp;</t>
  </si>
  <si>
    <t xml:space="preserve">_x001a_ÏŸ|0ßÎ?_x0003__x0002__x000e_&amp;_x000b__x001a__x0001_ûèÔ•ÏÑ?_x0003__x0002__x000e_&amp;_x000c__x001a_½-¢7&amp;ÕÇ?_x0003__x0002__x000e_&amp;</t>
  </si>
  <si>
    <t xml:space="preserve">_x001a_Œ_x0004_dù_x0004_šÇ?_x0003__x0002__x000e_&amp;_x000e__x001a_‰œ_x0019_X"«Ï?_x0003__x0002__x000e_&amp;_x000f__x001a_s0›ÃòÎ?_x0003__x0002__x000e_&amp;_x0010__x001a_vy)+&lt;Þç?_x0003__x0002__x000e_&amp;_x0011__x001a__x0003__x0002__x000e_'_x001c_àpã@_x0003__x0002__x000e_'_x0001__x001b_$@_x0003__x0002__x000e_'_x0002__x001d_A@_x0003__x0002__x000e_'_x0003__x001a_-C_x001c_ëâ6æ?_x0003__x0002__x000e_'_x0004__x001a_«ºý¨&lt;°ë?_x0003__x0002__x000e_'_x0005__x001a_Ù 8Ó)4í?_x0003__x0002__x000e_'_x0006__x001a_n4€·@‚Ú?_x0003__x0002__x000e_'_x0007__x001a_–ß³¿ýJÞ?_x0003__x0002__x000e_'_x0008__x001a_Œ–MÊî“Ñ?_x0003__x0002__x000e_'	_x001a_.F_x0013_ÞÔöÄ?_x0003__x0002__x000e_'</t>
  </si>
  <si>
    <t xml:space="preserve">_x001a_Ô§_x000b_gm	Ð?_x0003__x0002__x000e_'_x000b__x001a_B‰àÉ¸sÑ?_x0003__x0002__x000e_'_x000c__x001a_¨Ì(ñ_x0014_ÍÌ?_x0003__x0002__x000e_'</t>
  </si>
  <si>
    <t xml:space="preserve">_x001a_ýM(DÀ!È?_x0003__x0002__x000e_'_x000e__x001a_kf-_x0005_¤ý×?_x0003__x0002__x000e_'_x000f__x001a_</t>
  </si>
  <si>
    <t xml:space="preserve">ÿé_x0006_</t>
  </si>
  <si>
    <t xml:space="preserve">&lt;Ù?_x0003__x0002__x000e_'_x0010__x001a_”¾_x0010_rÞé?_x0003__x0002__x000e_'_x0011__x001a__x0003__x0002__x000e_(_x001c_àpã@_x0003__x0002__x000e_(_x0001__x001b_&amp;@_x0003__x0002__x000e_(_x0002__x001d_€A@_x0003__x0002__x000e_(_x0003__x001a__x001c_±_x0016_Ÿ_x0002_`æ?_x0003__x0002__x000e_(_x0004__x001a_ÍŸ€7.ì?_x0003__x0002__x000e_(_x0005__x001a__x0006_J</t>
  </si>
  <si>
    <t xml:space="preserve">€©í?_x0003__x0002__x000e_(_x0006__x001a_^c@özÝ?_x0003__x0002__x000e_(_x0007__x001a__x0004_P1s&amp;’à?_x0003__x0002__x000e_(_x0008__x001a_Â_x0001_ˆ_x0016_4ˆÙ?_x0003__x0002__x000e_(	_x001a_	Tÿ ’!Ê?_x0003__x0002__x000e_(</t>
  </si>
  <si>
    <t xml:space="preserve">_x001a_»›§:äæÐ?_x0003__x0002__x000e_(_x000b__x001a_sñ·=AâÔ?_x0003__x0002__x000e_(_x000c__x001a_cíïlžà?_x0003__x0002__x000e_(</t>
  </si>
  <si>
    <t xml:space="preserve">_x001a_Ýä_x0001_v_x0006_Ë?_x0003__x0002__x000e_(_x000e__x001a_!_x000f_3ê_x0010_îÚ?_x0003__x0002__x000e_(_x000f__x001a_Ó&amp;˜{’Eì?_x0003__x0002__x000e_(_x0010__x001a_g%R?_x0014_ñê?_x0003__x0002__x000e_(_x0011__x001a__x0003__x0002__x000e_)_x001c_àpã@_x0003__x0002__x000e_)_x0001__x001b_(@_x0003__x0002__x000e_)_x0002__x001d_B@_x0003__x0002__x000e_)_x0003__x001a_&gt;Ëóàî¬å?_x0003__x0002__x000e_)_x0004__x001a_ÎæÌÑ&gt;±ë?_x0003__x0002__x000e_)_x0005__x001a_Rßè_x0019_±…ì?_x0003__x0002__x000e_)_x0006__x001a_it_x0007_±3…à?_x0003__x0002__x000e_)_x0007__x001a_¸à±D_x000c_àÜ?_x0003__x0002__x000e_)_x0008__x001a_l¼*_x0006_þ&amp;×?_x0003__x0002__x000e_)	_x001a_|_x0004_H~_x000e_½Õ?_x0003__x0002__x000e_)</t>
  </si>
  <si>
    <t xml:space="preserve">_x001a_;‹Þ©€{Ö?_x0003__x0002__x000e_)_x000b__x001a_ßRÎ_x0017_{¯Ø?_x0003__x0002__x000e_)_x000c__x001a_Ž_x0005_…A™_x0006_à?_x0003__x0002__x000e_)</t>
  </si>
  <si>
    <t xml:space="preserve">_x001a_lTñs¬Ô?_x0003__x0002__x000e_)_x000e__x001a_ñæº:_x0011_ŽÕ?_x0003__x0002__x000e_)_x000f__x001a_J _x001c_`Aµï?_x0003__x0002__x000e_)_x0010__x001a_]Ð1Öíâë?_x0003__x0002__x000e_)_x0011__x001a__x0003__x0002__x000e_*_x001c_àpã@_x0003__x0002__x000e_*_x0001__x001b_*@_x0003__x0002__x000e_*_x0002__x001d_€B@_x0003__x0002__x000e_*_x0003__x001a_å</t>
  </si>
  <si>
    <t xml:space="preserve">ïr_x0011_ßä?_x0003__x0002__x000e_*_x0004__x001a_ÁâpæW3ì?_x0003__x0002__x000e_*_x0005__x001a__x001e_Ëq]ç•ì?_x0003__x0002__x000e_*_x0006__x001a_fÚþ••&amp;ß?_x0003__x0002__x000e_*_x0007__x001a_a_x000f_’ª’ß?_x0003__x0002__x000e_*_x0008__x001a_MxSÛ—}ß?_x0003__x0002__x000e_*	_x001a_—y_x0006_h¶†Û?_x0003__x0002__x000e_*</t>
  </si>
  <si>
    <t xml:space="preserve">_x001a_O¢o_x001c_ÂÂ×?_x0003__x0002__x000e_*_x000b__x001a_4_x0012_¡_x0011_l\Ü?_x0003__x0002__x000e_*_x000c__x001a_Ý_x0001_Cûý_x0007_Û?_x0003__x0002__x000e_*</t>
  </si>
  <si>
    <t xml:space="preserve">_x001a_È^ïþx/×?_x0003__x0002__x000e_*_x000e__x001a_¢üîgÂÀÕ?_x0003__x0002__x000e_*_x000f__x001a_Š²_x0012_Nf_x0017_ì?_x0003__x0002__x000e_*_x0010__x001a_¹‡)6‹&lt;é?_x0003__x0002__x000e_*_x0011__x001a__x0003__x0002__x000e_+_x001c_àpã@_x0003__x0002__x000e_+_x0001__x001b_</t>
  </si>
  <si>
    <t xml:space="preserve">@_x0003__x0002__x000e_+_x0002__x001d_C@_x0003__x0002__x000e_+_x0003__x001a_“Æh_x001d_UMä?_x0003__x0002__x000e_+_x0004__x001a_h&lt;_x0011_Äy8ë?_x0003__x0002__x000e_+_x0005__x001a_Ä¸výÝ–ì?_x0003__x0002__x000e_+_x0006__x001a__x0002_ÙëÝ_x001f_ïÝ?_x0003__x0002__x000e_+_x0007__x001a_ˆâDªÞÐÞ?_x0003__x0002__x000e_+_x0008__x001a_eê	¦õ’å?_x0003__x0002__x000e_+	_x001a__x001c__x0007_^-wæç?_x0003__x0002__x000e_+</t>
  </si>
  <si>
    <t xml:space="preserve">_x001a_â'iYRIß?_x0003__x0002__x000e_+_x000b__x001a__x0006_Tîô9­Ú?_x0003__x0002__x000e_+_x000c__x001a_þu¸g§ðà?_x0003__x0002__x000e_+</t>
  </si>
  <si>
    <t xml:space="preserve">_x001a_µˆ(&amp;oå?_x0003__x0002__x000e_+_x000e__x001a_Ç?™5'á?_x0003__x0002__x000e_+_x000f__x001a_ˆ_x001e_B¦Fç?_x0003__x0002__x000e_+_x0010__x001a__x0008_•_x0013_Hä–ê?_x0003__x0002__x000e_+_x0011__x001a__x0003__x0002__x000e_</t>
  </si>
  <si>
    <t xml:space="preserve">_x001c_àpã@_x0003__x0002__x000e_</t>
  </si>
  <si>
    <t xml:space="preserve">_x0001__x001b_.@_x0003__x0002__x000e_</t>
  </si>
  <si>
    <t xml:space="preserve">_x0002__x001d_€C@_x0003__x0002__x000e_</t>
  </si>
  <si>
    <t xml:space="preserve">_x0003__x001a_zpwÖn»ã?_x0003__x0002__x000e_</t>
  </si>
  <si>
    <t xml:space="preserve">_x0004__x001a_‹o(|¶_x000e_ê?_x0003__x0002__x000e_</t>
  </si>
  <si>
    <t xml:space="preserve">_x0005__x001a_	»ÍÀmRì?_x0003__x0002__x000e_</t>
  </si>
  <si>
    <t xml:space="preserve">_x0006__x001a__x000b_ïr_x0011_ß‰Ý?_x0003__x0002__x000e_</t>
  </si>
  <si>
    <t xml:space="preserve">_x0007__x001a__x0001_sëÚƒà?_x0003__x0002__x000e_</t>
  </si>
  <si>
    <t xml:space="preserve">_x0008__x001a__x0017_‰¿ÜÝùã?_x0003__x0002__x000e_</t>
  </si>
  <si>
    <t xml:space="preserve">	_x001a_wÆ­8‹</t>
  </si>
  <si>
    <t xml:space="preserve">í?_x0003__x0002__x000e_</t>
  </si>
  <si>
    <t xml:space="preserve">_x001a_´ú48[Êà?_x0003__x0002__x000e_</t>
  </si>
  <si>
    <t xml:space="preserve">_x000b__x001a_¬Ú®Ç_x000e_Þ?_x0003__x0002__x000e_</t>
  </si>
  <si>
    <t xml:space="preserve">_x000c__x001a_™ñ¶Òk3ê?_x0003__x0002__x000e_</t>
  </si>
  <si>
    <t xml:space="preserve">_x001a_ü¦U™Î³ë?_x0003__x0002__x000e_</t>
  </si>
  <si>
    <t xml:space="preserve">_x000e__x001a_E_x0007_nîù«ã?_x0003__x0002__x000e_</t>
  </si>
  <si>
    <t xml:space="preserve">_x000f__x001a_ÜàúfQNå?_x0003__x0002__x000e_</t>
  </si>
  <si>
    <t xml:space="preserve">_x0010__x001a_~Ž_x0016_g_x000c_í?_x0003__x0002__x000e_</t>
  </si>
  <si>
    <t xml:space="preserve">_x0011__x001a__x0003__x0002__x000e_-_x001c_àpã@_x0003__x0002__x000e_-_x0001__x001b_0@_x0003__x0002__x000e_-_x0002__x001d_D@_x0003__x0002__x000e_-_x0003__x001a_ØžY_x0012_ ¦â?_x0003__x0002__x000e_-_x0004__x001a_~¹`ºZxê?_x0003__x0002__x000e_-_x0005__x001a_wíwÍP_x0001_ë?_x0003__x0002__x000e_-_x0006__x001a_÷ª•	¿à?_x0003__x0002__x000e_-_x0007__x001a_¼…¿pø.ç?_x0003__x0002__x000e_-_x0008__x001a_é7_x0002_§-¤à?_x0003__x0002__x000e_-	_x001a_Šƒ:›Dsà?_x0003__x0002__x000e_-</t>
  </si>
  <si>
    <t xml:space="preserve">_x001a__x0001_Ë_x0006_8sà?_x0003__x0002__x000e_-_x000b__x001a_:±‡ö±Bå?_x0003__x0002__x000e_-_x000c__x001a_l›=+Ä~ë?_x0003__x0002__x000e_-</t>
  </si>
  <si>
    <t xml:space="preserve">_x001a_¨_x0001_ƒ¤Oëä?_x0003__x0002__x000e_-_x000e__x001a__x000f_lKÓVÛë?_x0003__x0002__x000e_-_x000f__x001a_²_x001c_×u^Ùæ?_x0003__x0002__x000e_-_x0010__x001a_‰­E°_x0016_Äî?_x0003__x0002__x000e_-_x0011__x001a__x0003__x0002__x000e_._x001c_àpã@_x0003__x0002__x000e_._x0001__x001b_1@_x0003__x0002__x000e_._x0002__x001d_€D@_x0003__x0002__x000e_._x0003__x001a_é·¯_x0003_çŒâ?_x0003__x0002__x000e_._x0004__x001a_íøŠÉv_x0019_ë?_x0003__x0002__x000e_._x0005__x001a_"±“°%_x001a_ê?_x0003__x0002__x000e_._x0006__x001a_¤¥òv„Óã?_x0003__x0002__x000e_._x0007__x001a_Âbyüƒ­ë?_x0003__x0002__x000e_._x0008__x001a_\‚¬b»Ö?_x0003__x0002__x000e_.	_x001a_óÿOjÔèÑ?_x0003__x0002__x000e_.</t>
  </si>
  <si>
    <t xml:space="preserve">_x001a_T‡SÄŽÚ?_x0003__x0002__x000e_._x000b__x001a_–SLï</t>
  </si>
  <si>
    <t xml:space="preserve">Kç?_x0003__x0002__x000e_._x000c__x001a_g3=_x0017_ü¬ã?_x0003__x0002__x000e_.</t>
  </si>
  <si>
    <t xml:space="preserve">_x001a_É_x0012_çò0~ß?_x0003__x0002__x000e_._x000e__x001a_€*nÜb¾å?_x0003__x0002__x000e_._x000f__x001a_Ii6Ã é?_x0003__x0002__x000e_._x0010__x001a_cG&gt;</t>
  </si>
  <si>
    <t xml:space="preserve">2_x001d_ï?_x0003__x0002__x000e_._x0011__x001a_Å8_x0013_</t>
  </si>
  <si>
    <t xml:space="preserve">_x0011_á?_x0003__x0002__x000e_/_x001c_àpã@_x0003__x0002__x000e_/_x0001__x001b_2@_x0003__x0002__x000e_/_x0002__x001d_E@_x0003__x0002__x000e_/_x0003__x001a_þH_x0011__x0019_Vñá?_x0003__x0002__x000e_/_x0004__x001a_</t>
  </si>
  <si>
    <t xml:space="preserve">÷]lµ"ë?_x0003__x0002__x000e_/_x0005__x001a_u_x000e_T|2µé?_x0003__x0002__x000e_/_x0006__x001a_msczÂ_x0012_ç?_x0003__x0002__x000e_/_x0007__x001a_r/Õq¡Wê?_x0003__x0002__x000e_/_x0008__x001a_ñÅÍ_×åÚ?_x0003__x0002__x000e_/	_x001a_3_x0016_Mg'ƒÒ?_x0003__x0002__x000e_/</t>
  </si>
  <si>
    <t xml:space="preserve">_x001a_:“6U÷HÛ?_x0003__x0002__x000e_/_x000b__x001a_®.§_x0004_Ädæ?_x0003__x0002__x000e_/_x000c__x001a__x001d_ÈzjõÕÖ?_x0003__x0002__x000e_/</t>
  </si>
  <si>
    <t xml:space="preserve">_x001a_(_x0005_‚¥_GÖ?_x0003__x0002__x000e_/_x000e__x001a_Î ™iV_x0011_Ü?_x0003__x0002__x000e_/_x000f__x001a_oyö¦3AÞ?_x0003__x0002__x000e_/_x0010__x001a_{äÅxƒ_x001e_ì?_x0003__x0002__x000e_/_x0011__x001a_ð?_x0003__x0002__x000e_0_x001c_àpã@_x0003__x0002__x000e_0_x0001__x001b_3@_x0003__x0002__x000e_0_x0002__x001d_€E@_x0003__x0002__x000e_0_x0003__x001a_Þ“‡…ZÓà?_x0003__x0002__x000e_0_x0004__x001a_¯‰_x0016_êú_x000f_é?_x0003__x0002__x000e_0_x0005__x001a_ÿF–'k/è?_x0003__x0002__x000e_0_x0006__x001a_('ÚUHùç?_x0003__x0002__x000e_0_x0007__x001a_´ÒÿÍæLæ?_x0003__x0002__x000e_0_x0008__x001a_}–çÁÝÙÚ?_x0003__x0002__x000e_0	_x001a_ö¤_x0002_ÝM&amp;Õ?_x0003__x0002__x000e_0</t>
  </si>
  <si>
    <t xml:space="preserve">_x001a_Þ¼‚~ðká?_x0003__x0002__x000e_0_x000b__x001a_Å</t>
  </si>
  <si>
    <t xml:space="preserve">jæ(á?_x0003__x0002__x000e_0_x000c__x001a_éÄÔL­-Ò?_x0003__x0002__x000e_0</t>
  </si>
  <si>
    <t xml:space="preserve">_x001a_æ4UAVÓ?_x0003__x0002__x000e_0_x000e__x001a_í²_x0004_¾G¢Ú?_x0003__x0002__x000e_0_x000f__x001a_[ã}fZ¬×?_x0003__x0002__x000e_0_x0010__x001a_ LH_x0010_S_x0007_ï?_x0003__x0002__x000e_0_x0011__x001a_ð?_x0003__x0002__x000e_1_x001c_àpã@_x0003__x0002__x000e_1_x0001__x001b_4@_x0003__x0002__x000e_1_x0002__x001d_F@_x0003__x0002__x000e_1_x0003__x001a__x001b_</t>
  </si>
  <si>
    <t xml:space="preserve">à- Þ?_x0003__x0002__x000e_1_x0004__x001a__x0002_#yø|^ç?_x0003__x0002__x000e_1_x0005__x001a_Þ¬Áûª\ç?_x0003__x0002__x000e_1_x0006__x001a_!ê&gt;©Må?_x0003__x0002__x000e_1_x0007__x001a_”êLë€5å?_x0003__x0002__x000e_1_x0008__x001a__x000f_š]÷V¤Ø?_x0003__x0002__x000e_1	_x001a_³8­%.‘Ó?_x0003__x0002__x000e_1</t>
  </si>
  <si>
    <t xml:space="preserve">_x001a_&gt;L_x000c__x0013_WÞ?_x0003__x0002__x000e_1_x000b__x001a_Í_x000b__x000b_IÁ®Ý?_x0003__x0002__x000e_1_x000c__x001a_à_x0014_V*¨¨Õ?_x0003__x0002__x000e_1</t>
  </si>
  <si>
    <t xml:space="preserve">_x001a_`cM_x001b_Ä=Ù?_x0003__x0002__x000e_1_x000e__x001a_}±÷â‹vÛ?_x0003__x0002__x000e_1_x000f__x001a_ÍÓo_x0015_z³Ü?_x0003__x0002__x000e_1_x0010__x001a__x0010_œé_x0014_š:ð?_x0003__x0002__x000e_1_x0011__x001a_ð?_x0003__x0002__x000e_2_x001c_àpã@_x0003__x0002__x000e_2_x0001__x001b_5@_x0003__x0002__x000e_2_x0002__x001d_€F@_x0003__x0002__x000e_2_x0003__x001a_Ú_x001b_|a2UÜ?_x0003__x0002__x000e_2_x0004__x001a__x0005__x001b_2y^Åå?_x0003__x0002__x000e_2_x0005__x001a__x0012_J__x0008_9oå?_x0003__x0002__x000e_2_x0006__x001a_çû©ñÒMã?_x0003__x0002__x000e_2_x0007__x001a_ã$ƒ’¸}á?_x0003__x0002__x000e_2_x0008__x001a_³9_x0018_ûÜ_x001a_â?_x0003__x0002__x000e_2	_x001a_Ù¹×îCÓ?_x0003__x0002__x000e_2</t>
  </si>
  <si>
    <t xml:space="preserve">_x001a_?_x0016_GŠmwÚ?_x0003__x0002__x000e_2_x000b__x001a__x000e_!ø)ØÜ?_x0003__x0002__x000e_2_x000c__x001a_—zq=e_x0010_Ó?_x0003__x0002__x000e_2</t>
  </si>
  <si>
    <t xml:space="preserve">_x001a_¤B+æÖ_x001a_â?_x0003__x0002__x000e_2_x000e__x001a_ä×_x000f_±ÁÂà?_x0003__x0002__x000e_2_x000f__x001a_&amp;Ô_x001d_Õúlæ?_x0003__x0002__x000e_2_x0010__x001a_xÛ;Y °í?_x0003__x0002__x000e_2_x0011__x001a_ð?_x0003__x0002__x000e_3_x001c_àpã@_x0003__x0002__x000e_3_x0001__x001b_6@_x0003__x0002__x000e_3_x0002__x001d_G@_x0003__x0002__x000e_3_x0003__x001a_þ·’_x001d__x001b_Ø?_x0003__x0002__x000e_3_x0004__x001a_ui</t>
  </si>
  <si>
    <t xml:space="preserve">ïƒýä?_x0003__x0002__x000e_3_x0005__x001a_ ²P!</t>
  </si>
  <si>
    <t xml:space="preserve">]æ?_x0003__x0002__x000e_3_x0006__x001a__x0008_É_x0002_&amp;pëà?_x0003__x0002__x000e_3_x0007__x001a_•_x0002__x001c_Œ"µÞ?_x0003__x0002__x000e_3_x0008__x001a__x0010_\å	„]î?_x0003__x0002__x000e_3	_x001a__x0004_Ì×À±ÂÓ?_x0003__x0002__x000e_3</t>
  </si>
  <si>
    <t xml:space="preserve">_x001a_¡®¤ËQ6Ý?_x0003__x0002__x000e_3_x000b__x001a_WV?Û_x000f__x001d_Û?_x0003__x0002__x000e_3_x000c__x001a_÷{½V°Ñ?_x0003__x0002__x000e_3</t>
  </si>
  <si>
    <t xml:space="preserve">_x001a_Øµb$ _x000b_á?_x0003__x0002__x000e_3_x000e__x001a_Ò\]_x0004_|má?_x0003__x0002__x000e_3_x000f__x001a_.Tþµ¼_x0012_ñ?_x0003__x0002__x000e_3_x0010__x001a_€ô¨Sy–í?_x0003__x0002__x000e_3_x0011__x001a_ð?_x0003__x0002__x000e_4_x001c_àpã@_x0003__x0002__x000e_4_x0001__x001b_7@_x0003__x0002__x000e_4_x0002__x001d_€G@_x0003__x0002__x000e_4_x0003__x001a__x001a_4ôOp±Ö?_x0003__x0002__x000e_4_x0004__x001a_3|ú¾n_x0007_å?_x0003__x0002__x000e_4_x0005__x001a_’¼)›(8æ?_x0003__x0002__x000e_4_x0006__x001a_¯|–çÁÝÛ?_x0003__x0002__x000e_4_x0007__x001a_Ä‚V»]à?_x0003__x0002__x000e_4_x0008__x001a_/6­_x0014__x0002_yã?_x0003__x0002__x000e_4	_x001a__x0006_UYÊè¶×?_x0003__x0002__x000e_4</t>
  </si>
  <si>
    <t xml:space="preserve">_x001a_“\´¶ß_x0010_Ú?_x0003__x0002__x000e_4_x000b__x001a_-÷¸%(´Ô?_x0003__x0002__x000e_4_x000c__x001a_Ñ¼ÒèÄ”ä?_x0003__x0002__x000e_4</t>
  </si>
  <si>
    <t xml:space="preserve">_x001a_</t>
  </si>
  <si>
    <t xml:space="preserve">_x000b_¤z!ÓÜ?_x0003__x0002__x000e_4_x000e__x001a_ !wl__x001b_å?_x0003__x0002__x000e_4_x000f__x001a_oö_x0007_Êm{ð?_x0003__x0002__x000e_4_x0010__x001a_AP$NÝKè?_x0003__x0002__x000e_4_x0011__x001a_ð?_x0003__x0002__x000e_5_x001c_àpã@_x0003__x0002__x000e_5_x0001__x001b_8@_x0003__x0002__x000e_5_x0002__x001d_H@_x0003__x0002__x000e_5_x0003__x001a_</t>
  </si>
  <si>
    <t xml:space="preserve">…_x0008_8„*Õ?_x0003__x0002__x000e_5_x0004__x001a_È-A¡ù÷ã?_x0003__x0002__x000e_5_x0005__x001a_¯Ý</t>
  </si>
  <si>
    <t xml:space="preserve">_x0014_Ÿqä?_x0003__x0002__x000e_5_x0006__x001a__x0004_Å1wÕ?_x0003__x0002__x000e_5_x0007__x001a_7Ö_x000f_ûNÝÙ?_x0003__x0002__x000e_5_x0008__x001a_d_x0007_ðq_x0001_Câ?_x0003__x0002__x000e_5	_x001a__x0006_ésÿ¢_x0015_Ü?_x0003__x0002__x000e_5</t>
  </si>
  <si>
    <t xml:space="preserve">_x001a_'|œ(ÓØ?_x0003__x0002__x000e_5_x000b__x001a_ýžýíW¦Ï?_x0003__x0002__x000e_5_x000c__x001a_Ó;Ëâ´Öä?_x0003__x0002__x000e_5</t>
  </si>
  <si>
    <t xml:space="preserve">_x001a_&gt;	Ç‡4_x0005_Ö?_x0003__x0002__x000e_5_x000e__x001a_7r8Ne</t>
  </si>
  <si>
    <t xml:space="preserve">î?_x0003__x0002__x000e_5_x000f__x001a_€7“%)_è?_x0003__x0002__x000e_5_x0010__x001a_I=UÏ“|ç?_x0003__x0002__x000e_5_x0011__x001a_ð?_x0003__x0002__x000e_6_x001c_qã@_x0003__x0002__x000e_6_x0001__x001b_ð?_x0003__x0002__x000e_6_x0002__x001d_€H@_x0003__x0002__x000e_6_x0003__x001a_›¬Q_x000f_ÑèÔ?_x0003__x0002__x000e_6_x0004__x001a_÷°_x0017_</t>
  </si>
  <si>
    <t xml:space="preserve">ØŽä?_x0003__x0002__x000e_6_x0005__x001a_æ¸®óÊÐå?_x0003__x0002__x000e_6_x0006__x001a_vO_x001e__x0016_jMÓ?_x0003__x0002__x000e_6_x0007__x001a_Ã|_x001e_HƒÑ?_x0003__x0002__x000e_6_x0008__x001a__Q{;øÖ?_x0003__x0002__x000e_6	_x001a_…ú§eµŠÞ?_x0003__x0002__x000e_6</t>
  </si>
  <si>
    <t xml:space="preserve">_x001a_/Ðÿ¼ºôæ?_x0003__x0002__x000e_6_x000b__x001a_£—¬å)_x0006_Ü?_x0003__x0002__x000e_6_x000c__x001a_yü(4Z˜ä?_x0003__x0002__x000e_6</t>
  </si>
  <si>
    <t xml:space="preserve">_x001a_uÿýÎ›/Ñ?_x0003__x0002__x000e_6_x000e__x001a_ä4ŸÎpžå?_x0003__x0002__x000e_6_x000f__x001a_¡2Y79Wç?_x0003__x0002__x000e_6_x0010__x001a_Ö_x0002_Ö_x0005__x0017__x0006_ä?_x0003__x0002__x000e_6_x0011__x001a_ð?_x0003__x0002__x000e_7_x001c_qã@_x0003__x0002__x000e_7_x0001__x001b_@_x0003__x0002__x000e_7_x0002__x001d_I@_x0003__x0002__x000e_7_x0003__x001a_JÒ5“o¶Ó?_x0003__x0002__x000e_7_x0004__x001a_£_x001a_›ÂïËã?_x0003__x0002__x000e_7_x0005__x001a_4hCY“ç?_x0003__x0002__x000e_7_x0006__x001a_aq8ó«9Ð?_x0003__x0002__x000e_7_x0007__x001a_î»ØjÅíË?_x0003__x0002__x000e_7_x0008__x001a_ÿ_x0001_{ñêAÛ?_x0003__x0002__x000e_7	_x001a_Kß_x0010_O_x001b_zß?_x0003__x0002__x000e_7</t>
  </si>
  <si>
    <t xml:space="preserve">_x001a_YïgŒàâ?_x0003__x0002__x000e_7_x000b__x001a_—$…hcÛ?_x0003__x0002__x000e_7_x000c__x001a_/ñ‘Þ_x000b_ì?_x0003__x0002__x000e_7</t>
  </si>
  <si>
    <t xml:space="preserve">_x001a_¼|F}í´â?_x0003__x0002__x000e_7_x000e__x001a_+³RRqmä?_x0003__x0002__x000e_7_x000f__x001a__x0014_˜Në6hæ?_x0003__x0002__x000e_7_x0010__x001a_K7.ˆí_x0013_ä?_x0003__x0002__x000e_7_x0011__x001a_ð?_x0003__x0002__x000e_8_x001c_qã@_x0003__x0002__x000e_8_x0001__x001b__x0008_@_x0003__x0002__x000e_8_x0002__x001d_€I@_x0003__x0002__x000e_8_x0003__x001a_Ù™Bç5vÓ?_x0003__x0002__x000e_8_x0004__x001a_º…®D úã?_x0003__x0002__x000e_8_x0005__x001a_!Ï‰˜mÂæ?_x0003__x0002__x000e_8_x0006__x001a_Z»íBsÎ?_x0003__x0002__x000e_8_x0007__x001a__x0013_öHÞ”MÞ?_x0003__x0002__x000e_8_x0008__x001a_—¤¤‡áà?_x0003__x0002__x000e_8	_x001a_ÐP’d_x000c_¢á?_x0003__x0002__x000e_8</t>
  </si>
  <si>
    <t xml:space="preserve">_x001a_»º¾jÀ{à?_x0003__x0002__x000e_8_x000b__x001a_ÉBÏÁŽZÚ?_x0003__x0002__x000e_8_x000c__x001a_=‚vâÍõë?_x0003__x0002__x000e_8</t>
  </si>
  <si>
    <t xml:space="preserve">_x001a__x001c_)[$í_x0006_ê?_x0003__x0002__x000e_8_x000e__x001a_¨ˆxCéç?_x0003__x0002__x000e_8_x000f__x001a__x000f_‰1Ÿb‹ä?_x0003__x0002__x000e_8_x0010__x001a_ïL</t>
  </si>
  <si>
    <t xml:space="preserve">Ùeæ?_x0003__x0002__x000e_8_x0011__x001a_ð?_x0003__x0002__x000e_9_x001c_qã@_x0003__x0002__x000e_9_x0001__x001b__x0010_@_x0003__x0002__x000e_9_x0002__x001d_J@_x0003__x0002__x000e_9_x0003__x001a__x0006_/ú</t>
  </si>
  <si>
    <t xml:space="preserve">ÒŒÓ?_x0003__x0002__x000e_9_x0004__x001a_”Ò}Jßõã?_x0003__x0002__x000e_9_x0005__x001a_Xk8vZç?_x0003__x0002__x000e_9_x0006__x001a__x000b_˜À­»yÎ?_x0003__x0002__x000e_9_x0007__x001a_'_x0016_øŠnýé?_x0003__x0002__x000e_9_x0008__x001a_GC|_x0016_:%â?_x0003__x0002__x000e_9	_x001a_S}BÑ—¹ì?_x0003__x0002__x000e_9</t>
  </si>
  <si>
    <t xml:space="preserve">_x001a_qì4-_x000c_lß?_x0003__x0002__x000e_9_x000b__x001a_œ±_x001e_­ &lt;Û?_x0003__x0002__x000e_9_x000c__x001a_5/=P]¯î?_x0003__x0002__x000e_9</t>
  </si>
  <si>
    <t xml:space="preserve">_x001a_¿._x001e_9-Sê?_x0003__x0002__x000e_9_x000e__x001a_+_x000b_p‹CGã?_x0003__x0002__x000e_9_x000f__x001a_+S'ûBcå?_x0003__x0002__x000e_9_x0010__x001a_ç-hkŽ}å?_x0003__x0002__x000e_9_x0011__x001a_ð?_x0003__x0002__x000e_:_x001c_qã@_x0003__x0002__x000e_:_x0001__x001b__x0014_@_x0003__x0002__x000e_:_x0002__x001d_€J@_x0003__x0002__x000e_:_x0003__x001a_Qkšwœ¢Ó?_x0003__x0002__x000e_:_x0004__x001a_0F$</t>
  </si>
  <si>
    <t xml:space="preserve">-ëã?_x0003__x0002__x000e_:_x0005__x001a_¨_x0007_`^Ûöç?_x0003__x0002__x000e_:_x0006__x001a_jö@+0dÍ?_x0003__x0002__x000e_:_x0007__x001a_—qS_x0003_Íçå?_x0003__x0002__x000e_:_x0008__x001a_ÿ+†_x0006_½_x0012_à?_x0003__x0002__x000e_:	_x001a_¬‹Ûh¯é?_x0003__x0002__x000e_:</t>
  </si>
  <si>
    <t xml:space="preserve">_x001a_ã0=_x0006_Ð”Ø?_x0003__x0002__x000e_:_x000b__x001a_¼6Àq¾ýÙ?_x0003__x0002__x000e_:_x000c__x001a_„_x0015__x0002__x0014_~Äæ?_x0003__x0002__x000e_:</t>
  </si>
  <si>
    <t xml:space="preserve">_x001a_ºº_x0008_øÚ˜æ?_x0003__x0002__x000e_:_x000e__x001a_Ñår(è›ç?_x0003__x0002__x000e_:_x000f__x001a_l—6_x001c_–†ç?_x0003__x0002__x000e_:_x0010__x001a__ïþx¯Zç?_x0003__x0002__x000e_:_x0011__x001a_ð?_x0003__x0002__x000e_;_x001c_qã@_x0003__x0002__x000e_;_x0001__x001b__x0018_@_x0003__x0002__x000e_;_x0002__x001d_K@_x0003__x0002__x000e_;_x0003__x001a_¶-ÊlIÖ?_x0003__x0002__x000e_;_x0004__x001a_Eå_x0015_&gt;_x0011_:å?_x0003__x0002__x000e_;_x0005__x001a_‹º lÂ_x0007_è?_x0003__x0002__x000e_;_x0006__x001a_Hmâä~‡Î?_x0003__x0002__x000e_;_x0007__x001a_ZHÀèòfæ?_x0003__x0002__x000e_;_x0008__x001a__x0012_«š{£±Ý?_x0003__x0002__x000e_;	_x001a_Ùc}^L_x000e_æ?_x0003__x0002__x000e_;</t>
  </si>
  <si>
    <t xml:space="preserve">_x001a_ncý°ïÔÐ?_x0003__x0002__x000e_;_x000b__x001a_X%¬1Ô?_x0003__x0002__x000e_;_x000c__x001a_geVJ*®Ý?_x0003__x0002__x000e_;</t>
  </si>
  <si>
    <t xml:space="preserve">_x001a__x001d_ ˜£Çïã?_x0003__x0002__x000e_;_x000e__x001a_®\_x0014_â6á?_x0003__x0002__x000e_;_x000f__x001a_oI_x000e_ØÕ¤æ?_x0003__x0002__x000e_;_x0010__x001a_Ú @é•è?_x0003__x0002__x000e_;_x0011__x001a_ð?_x0003__x0002__x000e_&lt;_x001c_qã@_x0003__x0002__x000e_&lt;_x0001__x001b__x001c_@_x0003__x0002__x000e_&lt;_x0002__x001d_€K@_x0003__x0002__x000e_&lt;_x0003__x001a_jÞqŠŽäØ?_x0003__x0002__x000e_&lt;_x0004__x001a_t²yÁL€æ?_x0003__x0002__x000e_&lt;_x0005__x001a_‹©ô_x0013_Îné?_x0003__x0002__x000e_&lt;_x0006__x001a_ŒÖQÕ_x0004_QÑ?_x0003__x0002__x000e_&lt;_x0007__x001a_w&amp;~ÖF_x0006_Ü?_x0003__x0002__x000e_&lt;_x0008__x001a_£ûƒ’_x0013_7Ö?_x0003__x0002__x000e_&lt;	_x001a_Qe½½_x0010__x0017_á?_x0003__x0002__x000e_&lt;</t>
  </si>
  <si>
    <t xml:space="preserve">_x001a_@_x0001_oÜ½7Ë?_x0003__x0002__x000e_&lt;_x000b__x001a_ÖÑ'¨—NÒ?_x0003__x0002__x000e_&lt;_x000c__x001a_·óXŽëºÔ?_x0003__x0002__x000e_&lt;</t>
  </si>
  <si>
    <t xml:space="preserve">_x001a__x0008_«VËB`Û?_x0003__x0002__x000e_&lt;_x000e__x001a_‹:ÎÈ{0à?_x0003__x0002__x000e_&lt;_x000f__x001a_‹…Æ¸‡©Ø?_x0003__x0002__x000e_&lt;_x0010__x001a__x001a_1³Ïc_x0014_ì?_x0003__x0002__x000e_&lt;_x0011__x001a_ð?_x0003__x0002__x000e_=_x001c_qã@_x0003__x0002__x000e_=_x0001__x001b_ @_x0003__x0002__x000e_=_x0002__x001d_L@_x0003__x0002__x000e_=_x0003__x001a_–!Žuq_x001b_Û?_x0003__x0002__x000e_=_x0004__x001a_¤-S8'›ç?_x0003__x0002__x000e_=_x0005__x001a_c«_x0015_·_x001b__x000e_ê?_x0003__x0002__x000e_=_x0006__x001a_µl­/_x0012_ÚÖ?_x0003__x0002__x000e_=_x0007__x001a_k_x0007_È&lt;—NÜ?_x0003__x0002__x000e_=_x0008__x001a_¥_x001e_XD_x0003_gÒ?_x0003__x0002__x000e_=	_x001a_¾ºÏ–_x0018_pá?_x0003__x0002__x000e_=</t>
  </si>
  <si>
    <t xml:space="preserve">_x001a_áçdN&lt;ŒÐ?_x0003__x0002__x000e_=_x000b__x001a_‚rÛ¾GýÒ?_x0003__x0002__x000e_=_x000c__x001a_Æ_x000b_3~+£Ò?_x0003__x0002__x000e_=</t>
  </si>
  <si>
    <t xml:space="preserve">_x001a_k_x0016_Ã0»_x0002_Ö?_x0003__x0002__x000e_=_x000e__x001a_Àw›7NŠÚ?_x0003__x0002__x000e_=_x000f__x001a__x000b__x0005__x0011_N°$Ó?_x0003__x0002__x000e_=_x0010__x001a_M;ë	_x0001_¯î?_x0003__x0002__x000e_=_x0011__x001a_øk²F=Dä?_x0003__x0002__x000e_&gt;_x001c_qã@_x0003__x0002__x000e_&gt;_x0001__x001b_"@_x0003__x0002__x000e_&gt;_x0002__x001d_€L@_x0003__x0002__x000e_&gt;_x0003__x001a_¸_x0006_¶J°8Þ?_x0003__x0002__x000e_&gt;_x0004__x001a_Ë+|"ôØç?_x0003__x0002__x000e_&gt;_x0005__x001a_£¦§ÙMúè?_x0003__x0002__x000e_&gt;_x0006__x001a_}y_x0001_öÑ©ß?_x0003__x0002__x000e_&gt;_x0007__x001a_Ž)_x000e_VRÝÛ?_x0003__x0002__x000e_&gt;_x0008__x001a_§@Á DÓ?_x0003__x0002__x000e_&gt;	_x001a_3º(_x001f_'qà?_x0003__x0002__x000e_&gt;</t>
  </si>
  <si>
    <t xml:space="preserve">_x001a_áÌT-ŽoÔ?_x0003__x0002__x000e_&gt;_x000b__x001a_A_x001f_vð]”×?_x0003__x0002__x000e_&gt;_x000c__x001a_—qS_x0003_ÍçË?_x0003__x0002__x000e_&gt;</t>
  </si>
  <si>
    <t xml:space="preserve">_x001a_öÿ»OŸ.Õ?_x0003__x0002__x000e_&gt;_x000e__x001a_´_x0005_„ÖÃ—Ú?_x0003__x0002__x000e_&gt;_x000f__x001a__x0001_…zú_x0008_üÚ?_x0003__x0002__x000e_&gt;_x0010__x001a_÷Jj²Šï?_x0003__x0002__x000e_&gt;_x0011__x001a__x0003__x0002__x000e_?_x001c_qã@_x0003__x0002__x000e_?_x0001__x001b_$@_x0003__x0002__x000e_?_x0002__x001d_M@_x0003__x0002__x000e_?_x0003__x001a_CÅ8_x0013_</t>
  </si>
  <si>
    <t xml:space="preserve">â?_x0003__x0002__x000e_?_x0004__x001a_‹;9ž*ºå?_x0003__x0002__x000e_?_x0005__x001a_Dì_x0002__x0014_Ùýè?_x0003__x0002__x000e_?_x0006__x001a_ìQ¸_x001e_…ëä?_x0003__x0002__x000e_?_x0007__x001a_¿f_x0014_&amp;ç_ä?_x0003__x0002__x000e_?_x0008__x001a_˜„_x000b_y_x0004_Ö?_x0003__x0002__x000e_?	_x001a_ª_x000c_ãn_x0010_­Ô?_x0003__x0002__x000e_?</t>
  </si>
  <si>
    <t xml:space="preserve">_x001a_û]Øš­¼Ó?_x0003__x0002__x000e_?_x000b__x001a_D*1t‘çÜ?_x0003__x0002__x000e_?_x000c__x001a_/GÙlöÑÓ?_x0003__x0002__x000e_?</t>
  </si>
  <si>
    <t xml:space="preserve">_x001a_ ÏÓ%ˆ_Õ?_x0003__x0002__x000e_?_x000e__x001a_æ]õ€yÈØ?_x0003__x0002__x000e_?_x000f__x001a_óvßŒõhá?_x0003__x0002__x000e_?_x0010__x001a_„_x000c_‰ sJí?_x0003__x0002__x000e_?_x0011__x001a_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@_x0011_ÿ@_x0001__x0008__x0002__x0010_A_x0011_ÿ@_x0001__x0008__x0002__x0010_B_x0011_ÿ@_x0001__x0008__x0002__x0010_C_x0011_ÿ@_x0001__x0008__x0002__x0010_D_x0011_ÿ@_x0001__x0008__x0002__x0010_E_x0011_ÿ@_x0001__x0008__x0002__x0010_F_x0011_ÿ@_x0001__x0008__x0002__x0010_G_x0011_ÿ@_x0001__x0008__x0002__x0010_H_x0011_ÿ@_x0001__x0008__x0002__x0010_I_x0011_ÿ@_x0001__x0008__x0002__x0010_J_x0011_ÿ@_x0001__x0008__x0002__x0010_K_x0011_ÿ@_x0001__x0008__x0002__x0010_L_x0011_ÿ@_x0001__x0008__x0002__x0010_M_x0011_ÿ@_x0001__x0008__x0002__x0010_N_x0011_ÿ@_x0001__x0008__x0002__x0010_O_x0011_ÿ@_x0001__x0008__x0002__x0010_P_x0011_ÿ@_x0001__x0008__x0002__x0010_Q_x0011_ÿ@_x0001__x0008__x0002__x0010_R_x0011_ÿ@_x0001__x0008__x0002__x0010_S_x0011_ÿ@_x0001__x0008__x0002__x0010_T_x0011_ÿ@_x0001__x0008__x0002__x0010_U_x0011_ÿ@_x0001__x0008__x0002__x0010_V_x0011_ÿ@_x0001__x0008__x0002__x0010_W_x0011_ÿ@_x0001__x0008__x0002__x0010_X_x0011_ÿ@_x0001__x0008__x0002__x0010_Y_x0011_ÿ@_x0001__x0008__x0002__x0010_Z_x0011_ÿ@_x0001__x0008__x0002__x0010_[_x0011_ÿ@_x0001__x0008__x0002__x0010_\_x0011_ÿ@_x0001__x0008__x0002__x0010_]_x0011_ÿ@_x0001__x0008__x0002__x0010_^_x0011_ÿ@_x0001__x0008__x0002__x0010___x0011_ÿ@_x0001__x0003__x0002__x000e_@_x001c_qã@_x0003__x0002__x000e_@_x0001__x001b_&amp;@_x0003__x0002__x000e_@_x0002__x001d_€M@_x0003__x0002__x000e_@_x0003__x001a_ø6ýÙ_x0014_â?_x0003__x0002__x000e_@_x0004__x001a_çl¦ç‚Ÿå?_x0003__x0002__x000e_@_x0005__x001a_4$8?_x000f_¿ç?_x0003__x0002__x000e_@_x0006__x001a__x0003_CV·zNë?_x0003__x0002__x000e_@_x0007__x001a_½Á¼làså?_x0003__x0002__x000e_@_x0008__x001a_Ht*t¹œÚ?_x0003__x0002__x000e_@	_x001a_ûEd³~_x000e_Ó?_x0003__x0002__x000e_@</t>
  </si>
  <si>
    <t xml:space="preserve">_x001a_ ð_x001b_º4Ú?_x0003__x0002__x000e_@_x000b__x001a_(¾5_x000b__x000f_õÝ?_x0003__x0002__x000e_@_x000c__x001a_ÖÖ™ŒtÐ×?_x0003__x0002__x000e_@</t>
  </si>
  <si>
    <t xml:space="preserve">_x001a_×rÂßŠ_x001f_Ù?_x0003__x0002__x000e_@_x000e__x001a_DeháWQÝ?_x0003__x0002__x000e_@_x000f__x001a_°‚)_x0014_3Ìé?_x0003__x0002__x000e_@_x0010__x001a_ù_x001b_£+ÇZí?_x0003__x0002__x000e_@_x0011__x001a__x0003__x0002__x000e_A_x001c_qã@_x0003__x0002__x000e_A_x0001__x001b_(@_x0003__x0002__x000e_A_x0002__x001d_N@_x0003__x0002__x000e_A_x0003__x001a_`vO_x001e__x0016_já?_x0003__x0002__x000e_A_x0004__x001a_®âC?	âä?_x0003__x0002__x000e_A_x0005__x001a__x0002_«Ù¹_x001f_&amp;æ?_x0003__x0002__x000e_A_x0006__x001a_½Þýñ^ì?_x0003__x0002__x000e_A_x0007__x001a_ô‰&lt;Iºfá?_x0003__x0002__x000e_A_x0008__x001a_è²âe—¹Ü?_x0003__x0002__x000e_A	_x001a_RM¤T:Ó?_x0003__x0002__x000e_A</t>
  </si>
  <si>
    <t xml:space="preserve">_x001a_d_x001e_žÊ_x000e_–Ü?_x0003__x0002__x000e_A_x000b__x001a_ƒ¯žIQâ?_x0003__x0002__x000e_A_x000c__x001a_‘Ù´­ÁÖ×?_x0003__x0002__x000e_A</t>
  </si>
  <si>
    <t xml:space="preserve">_x001a_@]îÝ0›á?_x0003__x0002__x000e_A_x000e__x001a_{‚Äv÷â?_x0003__x0002__x000e_A_x000f__x001a_F4pö½&lt;ï?_x0003__x0002__x000e_A_x0010__x001a_¸„ü_x000b_Nì?_x0003__x0002__x000e_A_x0011__x001a__x0003__x0002__x000e_B_x001c_qã@_x0003__x0002__x000e_B_x0001__x001b_*@_x0003__x0002__x000e_B_x0002__x001d_€N@_x0003__x0002__x000e_B_x0003__x001a__x001e_þš¬Q_x000f_á?_x0003__x0002__x000e_B_x0004__x001a__x0017_ÊÓ_x0003_0¯ä?_x0003__x0002__x000e_B_x0005__x001a_B=}_x0004_&gt;ç?_x0003__x0002__x000e_B_x0006__x001a_è0_^€}ç?_x0003__x0002__x000e_B_x0007__x001a_6]ª-ÐÉå?_x0003__x0002__x000e_B_x0008__x001a_äpœÊX£à?_x0003__x0002__x000e_B	_x001a_Ônª¤_x0004_3Ú?_x0003__x0002__x000e_B</t>
  </si>
  <si>
    <t xml:space="preserve">_x001a_)unÓ`Û?_x0003__x0002__x000e_B_x000b__x001a__x0011_6&lt;½R_x0016_â?_x0003__x0002__x000e_B_x000c__x001a_O#-•·£Û?_x0003__x0002__x000e_B</t>
  </si>
  <si>
    <t xml:space="preserve">_x001a_]£å@_x000f_5ã?_x0003__x0002__x000e_B_x000e__x001a_íSD&lt;Èaå?_x0003__x0002__x000e_B_x000f__x001a_£¬ßLL_x0017_ì?_x0003__x0002__x000e_B_x0010__x001a_§•ÙÉí?_x0003__x0002__x000e_B_x0011__x001a__x0003__x0002__x000e_C_x001c_qã@_x0003__x0002__x000e_C_x0001__x001b_</t>
  </si>
  <si>
    <t xml:space="preserve">@_x0003__x0002__x000e_C_x0002__x001d_O@_x0003__x0002__x000e_C_x0003__x001a_ÏIï_x001b__{à?_x0003__x0002__x000e_C_x0004__x001a_1._x000b_ÜpNå?_x0003__x0002__x000e_C_x0005__x001a_¯5¥_x0006_äœç?_x0003__x0002__x000e_C_x0006__x001a_ç5v‰ê­ã?_x0003__x0002__x000e_C_x0007__x001a_ç&amp; ÜS(ç?_x0003__x0002__x000e_C_x0008__x001a__x0017_	_x0012_€$_x0011_å?_x0003__x0002__x000e_C	_x001a_@í_x0001__x0004_½ä?_x0003__x0002__x000e_C</t>
  </si>
  <si>
    <t xml:space="preserve">_x001a_“Ùj §9æ?_x0003__x0002__x000e_C_x000b__x001a_bëcOLhá?_x0003__x0002__x000e_C_x000c__x001a_w	óÃ­'é?_x0003__x0002__x000e_C</t>
  </si>
  <si>
    <t xml:space="preserve">_x001a_JL_x0006_6Óæ?_x0003__x0002__x000e_C_x000e__x001a_8¸Pž^ä?_x0003__x0002__x000e_C_x000f__x001a_†–Ð¸Ë_x0019_è?_x0003__x0002__x000e_C_x0010__x001a_ëôÍGc~í?_x0003__x0002__x000e_C_x0011__x001a__x0003__x0002__x000e_D_x001c_qã@_x0003__x0002__x000e_D_x0001__x001b_.@_x0003__x0002__x000e_D_x0002__x001d_€O@_x0003__x0002__x000e_D_x0003__x001a_]¢zk`à?_x0003__x0002__x000e_D_x0004__x001a_å._x001d_ÎWdå?_x0003__x0002__x000e_D_x0005__x001a_¿_x0007_T¤g_x001f_å?_x0003__x0002__x000e_D_x0006__x001a_øpÉq§tã?_x0003__x0002__x000e_D_x0007__x001a_M˜Õà"œä?_x0003__x0002__x000e_D_x0008__x001a_ÝÍøcÿ!î?_x0003__x0002__x000e_D	_x001a_1_x0003_:8}"é?_x0003__x0002__x000e_D</t>
  </si>
  <si>
    <t xml:space="preserve">_x001a_ÇnUÈKmð?_x0003__x0002__x000e_D_x000b__x001a__x000c_àÒÖ-'å?_x0003__x0002__x000e_D_x000c__x001a_bÇ5ô_x0005_ãí?_x0003__x0002__x000e_D</t>
  </si>
  <si>
    <t xml:space="preserve">_x001a_dàÊ#É}è?_x0003__x0002__x000e_D_x000e__x001a_*Ÿ/_x0007_‹Tâ?_x0003__x0002__x000e_D_x000f__x001a_:nÃƒÁä?_x0003__x0002__x000e_D_x0010__x001a_ºˆJ~_x001f_éì?_x0003__x0002__x000e_D_x0011__x001a__x0003__x0002__x000e_E_x001c_qã@_x0003__x0002__x000e_E_x0001__x001b_0@_x0003__x0002__x000e_E_x0002__x001d_P@_x0003__x0002__x000e_E_x0003__x001a_(DÀ!T©ß?_x0003__x0002__x000e_E_x0004__x001a_çˆ!Þß…å?_x0003__x0002__x000e_E_x0005__x001a_÷CÇiã£ç?_x0003__x0002__x000e_E_x0006__x001a_IFÎÂžã?_x0003__x0002__x000e_E_x0007__x001a_òU—øHïè?_x0003__x0002__x000e_E_x0008__x001a_þ_x0010_vå_x000e_6ê?_x0003__x0002__x000e_E	_x001a_&amp;»ã^ªcä?_x0003__x0002__x000e_E</t>
  </si>
  <si>
    <t xml:space="preserve">_x001a_—QÑýA‰ç?_x0003__x0002__x000e_E_x000b__x001a_Øh”‰¶¾ì?_x0003__x0002__x000e_E_x000c__x001a__x0004_&amp;Ë¤á/ð?_x0003__x0002__x000e_E</t>
  </si>
  <si>
    <t xml:space="preserve">_x001a_ÇÓ—Jäçä?_x0003__x0002__x000e_E_x000e__x001a_–‡;Í¸ßç?_x0003__x0002__x000e_E_x000f__x001a_Ý_x0011_©ÄÐ_x0005_å?_x0003__x0002__x000e_E_x0010__x001a_|dÎŽ¯î?_x0003__x0002__x000e_E_x0011__x001a__x0003__x0002__x000e_F_x001c_qã@_x0003__x0002__x000e_F_x0001__x001b_1@_x0003__x0002__x000e_F_x0002__x001d_@P@_x0003__x0002__x000e_F_x0003__x001a_)?©öéxà?_x0003__x0002__x000e_F_x0004__x001a__x000f_^`ûnßå?_x0003__x0002__x000e_F_x0005__x001a_þÖ©M÷•ê?_x0003__x0002__x000e_F_x0006__x001a_eß_x0015_ÁÿVå?_x0003__x0002__x000e_F_x0007__x001a_áì[÷àç?_x0003__x0002__x000e_F_x0008__x001a_›6ã4Ää?_x0003__x0002__x000e_F	_x001a_rv!_x000c_òiÛ?_x0003__x0002__x000e_F</t>
  </si>
  <si>
    <t xml:space="preserve">_x001a_T_x0012_#•ssÚ?_x0003__x0002__x000e_F_x000b__x001a_?_x0014_qß_x000f_¤ê?_x0003__x0002__x000e_F_x000c__x001a__x000e_ò_x001c_6vë?_x0003__x0002__x000e_F</t>
  </si>
  <si>
    <t xml:space="preserve">_x001a_Å’Í°¬Ïâ?_x0003__x0002__x000e_F_x000e__x001a_p</t>
  </si>
  <si>
    <t xml:space="preserve">+_x0015_TÔé?_x0003__x0002__x000e_F_x000f__x001a_! _B_x0005__x0007_æ?_x0003__x0002__x000e_F_x0010__x001a_Ëæ`ìs+î?_x0003__x0002__x000e_F_x0011__x001a_à?_x0003__x0002__x000e_G_x001c_qã@_x0003__x0002__x000e_G_x0001__x001b_2@_x0003__x0002__x000e_G_x0002__x001d_€P@_x0003__x0002__x000e_G_x0003__x001a_Ž;¥ƒõà?_x0003__x0002__x000e_G_x0004__x001a_˜__x0017_œ_x0016_æ?_x0003__x0002__x000e_G_x0005__x001a_“M^	I_x000b_ë?_x0003__x0002__x000e_G_x0006__x001a_®dÇF ^ç?_x0003__x0002__x000e_G_x0007__x001a__x0018_Òá!ŒŸë?_x0003__x0002__x000e_G_x0008__x001a_»°Ú¡_x0006_øá?_x0003__x0002__x000e_G	_x001a_ðŽçŽYÑÖ?_x0003__x0002__x000e_G</t>
  </si>
  <si>
    <t xml:space="preserve">_x001a_Û_x0011_óQë"Ü?_x0003__x0002__x000e_G_x000b__x001a_}6¼j¯Ïè?_x0003__x0002__x000e_G_x000c__x001a__x0012_c&gt;Å_x0016_§æ?_x0003__x0002__x000e_G</t>
  </si>
  <si>
    <t xml:space="preserve">_x001a_±œÎ_2ßà?_x0003__x0002__x000e_G_x000e__x001a_Š_x001b_\ß</t>
  </si>
  <si>
    <t xml:space="preserve">Šæ?_x0003__x0002__x000e_G_x000f__x001a_U$p5ü¸Þ?_x0003__x0002__x000e_G_x0010__x001a_‡òªs±Nî?_x0003__x0002__x000e_G_x0011__x001a_ð?_x0003__x0002__x000e_H_x001c_qã@_x0003__x0002__x000e_H_x0001__x001b_3@_x0003__x0002__x000e_H_x0002__x001d_ÀP@_x0003__x0002__x000e_H_x0003__x001a_züÞ¦?ûß?_x0003__x0002__x000e_H_x0004__x001a_ü?â²eÔå?_x0003__x0002__x000e_H_x0005__x001a_·_x0008_Œõ</t>
  </si>
  <si>
    <t xml:space="preserve">Œë?_x0003__x0002__x000e_H_x0006__x001a_–Ïò&lt;¸;ç?_x0003__x0002__x000e_H_x0007__x001a_K w_x0019_´Fã?_x0003__x0002__x000e_H_x0008__x001a_*_x000b__x0015_ÒÐõÙ?_x0003__x0002__x000e_H	_x001a_Ÿ©|t‘Ø?_x0003__x0002__x000e_H</t>
  </si>
  <si>
    <t xml:space="preserve">_x001a_à&lt;æM·Û?_x0003__x0002__x000e_H_x000b__x001a__x001d_ë=ðŒ_x0011_à?_x0003__x0002__x000e_H_x000c__x001a_õƒºH¡læ?_x0003__x0002__x000e_H</t>
  </si>
  <si>
    <t xml:space="preserve">_x001a_ŠH_x0003_.~Éä?_x0003__x0002__x000e_H_x000e__x001a__x0001_</t>
  </si>
  <si>
    <t xml:space="preserve">Û»«_x0003_à?_x0003__x0002__x000e_H_x000f__x001a_‘ví_x001c__x0014_^á?_x0003__x0002__x000e_H_x0010__x001a_TK„WÜéð?_x0003__x0002__x000e_H_x0011__x001a_ð?_x0003__x0002__x000e_I_x001c_qã@_x0003__x0002__x000e_I_x0001__x001b_4@_x0003__x0002__x000e_I_x0002__x001d_Q@_x0003__x0002__x000e_I_x0003__x001a_x¼W­LÞ?_x0003__x0002__x000e_I_x0004__x001a_ü•„úL¬ä?_x0003__x0002__x000e_I_x0005__x001a__x0017_W¦©¯¸é?_x0003__x0002__x000e_I_x0006__x001a_—_x000f_z6«ç?_x0003__x0002__x000e_I_x0007__x001a__x000c_ºs_x0017__x0017_}á?_x0003__x0002__x000e_I_x0008__x001a_	_x0018_]Þ_x001c_®Ù?_x0003__x0002__x000e_I	_x001a_œ³ôW~OÕ?_x0003__x0002__x000e_I</t>
  </si>
  <si>
    <t xml:space="preserve">_x001a_Þ´t`”ûÙ?_x0003__x0002__x000e_I_x000b__x001a_Í¯æÁœÛ?_x0003__x0002__x000e_I_x000c__x001a_ú*T’Ú?_x0003__x0002__x000e_I</t>
  </si>
  <si>
    <t xml:space="preserve">_x001a_Ó¼ã_x0014__x001d_‰â?_x0003__x0002__x000e_I_x000e__x001a_¼n[¥_x0005_yÛ?_x0003__x0002__x000e_I_x000f__x001a_ü_x0014_lÈä¹â?_x0003__x0002__x000e_I_x0010__x001a_–Àœ!öï?_x0003__x0002__x000e_I_x0011__x001a_ð?_x0003__x0002__x000e_J_x001c_qã@_x0003__x0002__x000e_J_x0001__x001b_5@_x0003__x0002__x000e_J_x0002__x001d_@Q@_x0003__x0002__x000e_J_x0003__x001a_n_x0017_šë4ÒÜ?_x0003__x0002__x000e_J_x0004__x001a_£P`KÙsä?_x0003__x0002__x000e_J_x0005__x001a_êÚ(ücê?_x0003__x0002__x000e_J_x0006__x001a_ÝAìL¡óä?_x0003__x0002__x000e_J_x0007__x001a_-*=._x0005_ÿå?_x0003__x0002__x000e_J_x0008__x001a_ìð!ò§WÙ?_x0003__x0002__x000e_J	_x001a_ÍeYæc-Ö?_x0003__x0002__x000e_J</t>
  </si>
  <si>
    <t xml:space="preserve">_x001a__x001c_¼e=kmØ?_x0003__x0002__x000e_J_x000b__x001a_²iÊ:wÚ?_x0003__x0002__x000e_J_x000c__x001a_</t>
  </si>
  <si>
    <t xml:space="preserve">x_x001b_åªCÓ?_x0003__x0002__x000e_J</t>
  </si>
  <si>
    <t xml:space="preserve">_x001a_c._x0004_”áSÝ?_x0003__x0002__x000e_J_x000e__x001a_T	_x0005_[ÛÊà?_x0003__x0002__x000e_J_x000f__x001a_`(»ôŠ_x0002_ì?_x0003__x0002__x000e_J_x0010__x001a_(çÕJ2¼î?_x0003__x0002__x000e_J_x0011__x001a_ð?_x0003__x0002__x000e_K_x001c_qã@_x0003__x0002__x000e_K_x0001__x001b_6@_x0003__x0002__x000e_K_x0002__x001d_€Q@_x0003__x0002__x000e_K_x0003__x001a_§–­õEBÙ?_x0003__x0002__x000e_K_x0004__x001a_¼š—_x001e_¨îã?_x0003__x0002__x000e_K_x0005__x001a__x001a_!òL_x001e__x0005_é?_x0003__x0002__x000e_K_x0006__x001a_Ñ"Ûù~jâ?_x0003__x0002__x000e_K_x0007__x001a_8_x0014_&gt;[_x0007_‡á?_x0003__x0002__x000e_K_x0008__x001a_)þ¢º/à?_x0003__x0002__x000e_K	_x001a_#</t>
  </si>
  <si>
    <t xml:space="preserve">wx_x0019__x000f_Õ?_x0003__x0002__x000e_K</t>
  </si>
  <si>
    <t xml:space="preserve">_x001a_¬?_x001d_êÒ_x001a_Õ?_x0003__x0002__x000e_K_x000b__x001a_GDçëènÜ?_x0003__x0002__x000e_K_x000c__x001a_?Ÿ_x0012_!¿ÈÔ?_x0003__x0002__x000e_K</t>
  </si>
  <si>
    <t xml:space="preserve">_x001a_~&gt;%B~‘Ù?_x0003__x0002__x000e_K_x000e__x001a_‹ª_é|¸ã?_x0003__x0002__x000e_K_x000f__x001a_</t>
  </si>
  <si>
    <t xml:space="preserve">Ý‘V!Jð?_x0003__x0002__x000e_K_x0010__x001a_%Üu€qºê?_x0003__x0002__x000e_K_x0011__x001a_ð?_x0003__x0002__x000e_L_x001c_qã@_x0003__x0002__x000e_L_x0001__x001b_7@_x0003__x0002__x000e_L_x0002__x001d_ÀQ@_x0003__x0002__x000e_L_x0003__x001a_Ôšæ_x001d_§èÖ?_x0003__x0002__x000e_L_x0004__x001a_ïdÀ_x0014_ïã?_x0003__x0002__x000e_L_x0005__x001a_šÝ¤³ÝÎè?_x0003__x0002__x000e_L_x0006__x001a_û‘"2¬âÝ?_x0003__x0002__x000e_L_x0007__x001a_Æ0Ì® òá?_x0003__x0002__x000e_L_x0008__x001a_¶ö&gt;U…_x0006_â?_x0003__x0002__x000e_L	_x001a_ÌLÄ¶ RÓ?_x0003__x0002__x000e_L</t>
  </si>
  <si>
    <t xml:space="preserve">_x001a_™C÷Q²ÁÕ?_x0003__x0002__x000e_L_x000b__x001a_îß_x0006_Æ_x000b_3Ô?_x0003__x0002__x000e_L_x000c__x001a_«.–Øk0Ö?_x0003__x0002__x000e_L</t>
  </si>
  <si>
    <t xml:space="preserve">_x001a_K w_x0019_´FÑ?_x0003__x0002__x000e_L_x000e__x001a_{Ž~ê_x000e_Xä?_x0003__x0002__x000e_L_x000f__x001a_u_x000b_¸B³Æî?_x0003__x0002__x000e_L_x0010__x001a_R</t>
  </si>
  <si>
    <t xml:space="preserve">û=±Næ?_x0003__x0002__x000e_L_x0011__x001a_ð?_x0003__x0002__x000e_M_x001c_qã@_x0003__x0002__x000e_M_x0001__x001b_8@_x0003__x0002__x000e_M_x0002__x001d_R@_x0003__x0002__x000e_M_x0003__x001a_Å1w-!Õ?_x0003__x0002__x000e_M_x0004__x001a_»oÆz´‚ä?_x0003__x0002__x000e_M_x0005__x001a_S…õ5Øç?_x0003__x0002__x000e_M_x0006__x001a_ˆ×õ_x000b_vÃØ?_x0003__x0002__x000e_M_x0007__x001a_¡IbI¹ûá?_x0003__x0002__x000e_M_x0008__x001a_Û¾ìCƒ9Û?_x0003__x0002__x000e_M	_x001a_ã9¶ùÚ_x000e_×?_x0003__x0002__x000e_M</t>
  </si>
  <si>
    <t xml:space="preserve">_x001a_ÈJ‚&amp;xyà?_x0003__x0002__x000e_M_x000b__x001a_¾U2[</t>
  </si>
  <si>
    <t xml:space="preserve">äÎ?_x0003__x0002__x000e_M_x000c__x001a_‹0êÿÁ¬Ú?_x0003__x0002__x000e_M</t>
  </si>
  <si>
    <t xml:space="preserve">_x001a_úË“_x0010_QñÔ?_x0003__x0002__x000e_M_x000e__x001a_4"b”±kà?_x0003__x0002__x000e_M_x000f__x001a_Î°¬â·è?_x0003__x0002__x000e_M_x0010__x001a_0$ÌYDùè?_x0003__x0002__x000e_M_x0011__x001a_ð?_x0003__x0002__x000e_N_x001c_ qã@_x0003__x0002__x000e_N_x0001__x001b_ð?_x0003__x0002__x000e_N_x0002__x001d_@R@_x0003__x0002__x000e_N_x0003__x001a_LàÖÝ&lt;ÕÓ?_x0003__x0002__x000e_N_x0004__x001a_¿_x0008_¿y_x0016_©ã?_x0003__x0002__x000e_N_x0005__x001a__x0010_˜â_x0005_lâã?_x0003__x0002__x000e_N_x0006__x001a_‡P¥f_x000f_´Ò?_x0003__x0002__x000e_N_x0007__x001a_Ó®ø&lt;5MÒ?_x0003__x0002__x000e_N_x0008__x001a_#Ë“µ—þÖ?_x0003__x0002__x000e_N	_x001a_g?÷Š_x0013_„Ü?_x0003__x0002__x000e_N</t>
  </si>
  <si>
    <t xml:space="preserve">_x001a_ä©¢ÓNhå?_x0003__x0002__x000e_N_x000b__x001a_ìæ˜â`¥Û?_x0003__x0002__x000e_N_x000c__x001a_¨ùÏ?f_x000c_ä?_x0003__x0002__x000e_N</t>
  </si>
  <si>
    <t xml:space="preserve">_x001a_ÍRWã_x0011__x0001_Ò?_x0003__x0002__x000e_N_x000e__x001a_- YeKûã?_x0003__x0002__x000e_N_x000f__x001a_öôl±6!å?_x0003__x0002__x000e_N_x0010__x001a_I%†.ò|â?_x0003__x0002__x000e_N_x0011__x001a_ð?_x0003__x0002__x000e_O_x001c_ qã@_x0003__x0002__x000e_O_x0001__x001b_@_x0003__x0002__x000e_O_x0002__x001d_€R@_x0003__x0002__x000e_O_x0003__x001a_ÿ_x0004__x0017_+j0Ó?_x0003__x0002__x000e_O_x0004__x001a_Ä</t>
  </si>
  <si>
    <t xml:space="preserve">S¶£_x0013_ã?_x0003__x0002__x000e_O_x0005__x001a_.€ßuìÖå?_x0003__x0002__x000e_O_x0006__x001a_cÑtv28Ð?_x0003__x0002__x000e_O_x0007__x001a_çÂH/j÷Ë?_x0003__x0002__x000e_O_x0008__x001a_bº_x0010_«?ÂÞ?_x0003__x0002__x000e_O	_x001a_</t>
  </si>
  <si>
    <t xml:space="preserve">Þ~¯×ªÛ?_x0003__x0002__x000e_O</t>
  </si>
  <si>
    <t xml:space="preserve">_x001a_ø¨¿^aAà?_x0003__x0002__x000e_O_x000b__x001a_"´Ô027Ü?_x0003__x0002__x000e_O_x000c__x001a_jN^d_x0002_¾é?_x0003__x0002__x000e_O</t>
  </si>
  <si>
    <t xml:space="preserve">_x001a_Ù_x000e_¡¥†‘â?_x0003__x0002__x000e_O_x000e__x001a__x0003_t_x0004__x0015_ú…ä?_x0003__x0002__x000e_O_x000f__x001a_›_x0018_7Ú_x0016_Êã?_x0003__x0002__x000e_O_x0010__x001a_MÖ¨‡hâ?_x0003__x0002__x000e_O_x0011__x001a_ð?_x0003__x0002__x000e_P_x001c_ qã@_x0003__x0002__x000e_P_x0001__x001b__x0008_@_x0003__x0002__x000e_P_x0002__x001d_ÀR@_x0003__x0002__x000e_P_x0003__x001a__x0016_0[wóÒ?_x0003__x0002__x000e_P_x0004__x001a_‚_x0008__x000e_žã?_x0003__x0002__x000e_P_x0005__x001a_I¾m_x0001_ü.å?_x0003__x0002__x000e_P_x0006__x001a_‰{</t>
  </si>
  <si>
    <t xml:space="preserve">}è‚Î?_x0003__x0002__x000e_P_x0007__x001a__x0013__x001c_Mä8&amp;Û?_x0003__x0002__x000e_P_x0008__x001a_&amp;5´_x0001_Ø@â?_x0003__x0002__x000e_P	_x001a_Éý³‹_x000e_íá?_x0003__x0002__x000e_P</t>
  </si>
  <si>
    <t xml:space="preserve">_x001a_Ù³ç25‰à?_x0003__x0002__x000e_P_x000b__x001a_ OäIÒ5Û?_x0003__x0002__x000e_P_x000c__x001a_'ü­øáûå?_x0003__x0002__x000e_P</t>
  </si>
  <si>
    <t xml:space="preserve">_x001a_Á0_x0005__x0010_ãšé?_x0003__x0002__x000e_P_x000e__x001a__x001d_˜7â$(ç?_x0003__x0002__x000e_P_x000f__x001a_\í¼è†Áâ?_x0003__x0002__x000e_P_x0010__x001a_¥Uã[_x000e_jä?_x0003__x0002__x000e_P_x0011__x001a_ð?_x0003__x0002__x000e_Q_x001c_ qã@_x0003__x0002__x000e_Q_x0001__x001b__x0010_@_x0003__x0002__x000e_Q_x0002__x001d_S@_x0003__x0002__x000e_Q_x0003__x001a_JA·—4FÓ?_x0003__x0002__x000e_Q_x0004__x001a_³³è</t>
  </si>
  <si>
    <t xml:space="preserve">xä?_x0003__x0002__x000e_Q_x0005__x001a__x0016_˜__x0017_œå?_x0003__x0002__x000e_Q_x0006__x001a_ë¨j‚¨ûÌ?_x0003__x0002__x000e_Q_x0007__x001a_Ñ2œ|Ä¹ä?_x0003__x0002__x000e_Q_x0008__x001a_ËÂ2‘-¦â?_x0003__x0002__x000e_Q	_x001a_šqd/%\í?_x0003__x0002__x000e_Q</t>
  </si>
  <si>
    <t xml:space="preserve">_x001a_ø¿Èpáåá?_x0003__x0002__x000e_Q_x000b__x001a_‰€žaÅ„Û?_x0003__x0002__x000e_Q_x000c__x001a_4Ï[†IÂë?_x0003__x0002__x000e_Q</t>
  </si>
  <si>
    <t xml:space="preserve">_x001a_sXÐj70é?_x0003__x0002__x000e_Q_x000e__x001a_„ÌßÎÏ_x001e_â?_x0003__x0002__x000e_Q_x000f__x001a_¡.R(_x000b_Ÿã?_x0003__x0002__x000e_Q_x0010__x001a__x0019_ </t>
  </si>
  <si>
    <t xml:space="preserve">¾ü©ã?_x0003__x0002__x000e_Q_x0011__x001a_ð?_x0003__x0002__x000e_R_x001c_ qã@_x0003__x0002__x000e_R_x0001__x001b__x0014_@_x0003__x0002__x000e_R_x0002__x001d_@S@_x0003__x0002__x000e_R_x0003__x001a__x0014_ÐDØðôÒ?_x0003__x0002__x000e_R_x0004__x001a_†~\Ñœ«ä?_x0003__x0002__x000e_R_x0005__x001a_ydb©äRæ?_x0003__x0002__x000e_R_x0006__x001a_ÁnØ¶(³Í?_x0003__x0002__x000e_R_x0007__x001a_S—Œc$ûÞ?_x0003__x0002__x000e_R_x0008__x001a_	Áªzù_x001d_à?_x0003__x0002__x000e_R	_x001a_÷küÓW!ë?_x0003__x0002__x000e_R</t>
  </si>
  <si>
    <t xml:space="preserve">_x001a_Vk¼ÏL‹Ú?_x0003__x0002__x000e_R_x000b__x001a_±ð?CI_x0012_Ü?_x0003__x0002__x000e_R_x000c__x001a_À&amp;Æ¶Åå?_x0003__x0002__x000e_R</t>
  </si>
  <si>
    <t xml:space="preserve">_x001a_!_x001d_Ã_x0008_†Xå?_x0003__x0002__x000e_R_x000e__x001a_"ò§×wOæ?_x0003__x0002__x000e_R_x000f__x001a__x000e_Ñ2œ|_x0004_æ?_x0003__x0002__x000e_R_x0010__x001a_råGWDhå?_x0003__x0002__x000e_R_x0011__x001a_ð?_x0003__x0002__x000e_S_x001c_ qã@_x0003__x0002__x000e_S_x0001__x001b__x0018_@_x0003__x0002__x000e_S_x0002__x001d_€S@_x0003__x0002__x000e_S_x0003__x001a_^…”ŸTûÔ?_x0003__x0002__x000e_S_x0004__x001a_ñ:Ñdµ¯ä?_x0003__x0002__x000e_S_x0005__x001a_Š£¼ Ï_x0011_æ?_x0003__x0002__x000e_S_x0006__x001a_¨o™Óe1Í?_x0003__x0002__x000e_S_x0007__x001a_5_x0004_l¬iƒÞ?_x0003__x0002__x000e_S_x0008__x001a__x0010_Û'‘Ž&lt;Ü?_x0003__x0002__x000e_S	_x001a__x001b_ûíFz</t>
  </si>
  <si>
    <t xml:space="preserve">æ?_x0003__x0002__x000e_S</t>
  </si>
  <si>
    <t xml:space="preserve">_x001a__x000c_žø ºVÓ?_x0003__x0002__x000e_S_x000b__x001a_I6²†æ•Ö?_x0003__x0002__x000e_S_x000c__x001a_Ó</t>
  </si>
  <si>
    <t xml:space="preserve">¹¾´à?_x0003__x0002__x000e_S</t>
  </si>
  <si>
    <t xml:space="preserve">_x001a_©_x001f_Š¸ïGã?_x0003__x0002__x000e_S_x000e__x001a_¨dJ5ý#å?_x0003__x0002__x000e_S_x000f__x001a_f¶Ð:Oaã?_x0003__x0002__x000e_S_x0010__x001a_Ä_x0003_oíéOæ?_x0003__x0002__x000e_S_x0011__x001a_ð?_x0003__x0002__x000e_T_x001c_ qã@_x0003__x0002__x000e_T_x0001__x001b__x001c_@_x0003__x0002__x000e_T_x0002__x001d_ÀS@_x0003__x0002__x000e_T_x0003__x001a_ž)t^c—Ö?_x0003__x0002__x000e_T_x0004__x001a_üž¢4å”å?_x0003__x0002__x000e_T_x0005__x001a__x000b_.±Óëæ?_x0003__x0002__x000e_T_x0006__x001a_S‘</t>
  </si>
  <si>
    <t xml:space="preserve">c_x000b_AÐ?_x0003__x0002__x000e_T_x0007__x001a_¦_x001d_H(Ç®×?_x0003__x0002__x000e_T_x0008__x001a_u\è¥½_x001c_×?_x0003__x0002__x000e_T	_x001a_m_x0014_£øB_x0012_â?_x0003__x0002__x000e_T</t>
  </si>
  <si>
    <t xml:space="preserve">_x001a_"ž6ô`œÊ?_x0003__x0002__x000e_T_x000b__x001a_h¨›ÕL_x0008_Ñ?_x0003__x0002__x000e_T_x000c__x001a_‡‹ÜÓÕÕ?_x0003__x0002__x000e_T</t>
  </si>
  <si>
    <t xml:space="preserve">_x001a_	a#Ë_x0013_Ù?_x0003__x0002__x000e_T_x000e__x001a_?Õ×©¨°á?_x0003__x0002__x000e_T_x000f__x001a_¢-B_x000c_Ï¦Ô?_x0003__x0002__x000e_T_x0010__x001a_¾ãÊ®ç?_x0003__x0002__x000e_T_x0011__x001a_ð?_x0003__x0002__x000e_U_x001c_ qã@_x0003__x0002__x000e_U_x0001__x001b_ @_x0003__x0002__x000e_U_x0002__x001d_T@_x0003__x0002__x000e_U_x0003__x001a_Ù±_x0011_ˆ×õ×?_x0003__x0002__x000e_U_x0004__x001a_W_x001b__x0008_nI3æ?_x0003__x0002__x000e_U_x0005__x001a_§‹¹_x0010_P_x0006_è?_x0003__x0002__x000e_U_x0006__x001a_ë9é}ãkÕ?_x0003__x0002__x000e_U_x0007__x001a_•é&lt;ÏDýÛ?_x0003__x0002__x000e_U_x0008__x001a_fÔ!Ü	›Ò?_x0003__x0002__x000e_U	_x001a_:t_x001f_%_x001b_´à?_x0003__x0002__x000e_U</t>
  </si>
  <si>
    <t xml:space="preserve">_x001a_ÅÕ·‚\˜Ì?_x0003__x0002__x000e_U_x000b__x001a_êg èpãÑ?_x0003__x0002__x000e_U_x000c__x001a_—®»Ôc¶Ï?_x0003__x0002__x000e_U</t>
  </si>
  <si>
    <t xml:space="preserve">_x001a_&amp;¶qzÍaÕ?_x0003__x0002__x000e_U_x000e__x001a_#-•·#_x001c_Õ?_x0003__x0002__x000e_U_x000f__x001a_É¿àäÈ_x0014_Ð?_x0003__x0002__x000e_U_x0010__x001a_kGqŽ:úé?_x0003__x0002__x000e_U_x0011__x001a_øk²F=Dä?_x0003__x0002__x000e_V_x001c_ qã@_x0003__x0002__x000e_V_x0001__x001b_"@_x0003__x0002__x000e_V_x0002__x001d_@T@_x0003__x0002__x000e_V_x0003__x001a_pÎˆÒÞàÙ?_x0003__x0002__x000e_V_x0004__x001a__x0014_+Y_x0004_õå?_x0003__x0002__x000e_V_x0005__x001a_V_x0012_4ÁË'æ?_x0003__x0002__x000e_V_x0006__x001a_F%u_x0002_š_x0008_à?_x0003__x0002__x000e_V_x0007__x001a_ØEÑ_x0003__x001f__x0003_Ü?_x0003__x0002__x000e_V_x0008__x001a_8€#&amp;M¨Ô?_x0003__x0002__x000e_V	_x001a_f_x000b_­ó_x0014_^Ú?_x0003__x0002__x000e_V</t>
  </si>
  <si>
    <t xml:space="preserve">_x001a__x000e_³Ÿ{EÐ?_x0003__x0002__x000e_V_x000b__x001a_Ç¬Íµ_x001e_tÙ?_x0003__x0002__x000e_V_x000c__x001a_9á_x0014__x000c_Î?_x0003__x0002__x000e_V</t>
  </si>
  <si>
    <t xml:space="preserve">_x001a_Çúaß©ÛÖ?_x0003__x0002__x000e_V_x000e__x001a_Fï÷0 Ù?_x0003__x0002__x000e_V_x000f__x001a_;? +S'Ø?_x0003__x0002__x000e_V_x0010__x001a_n:]qÌì?_x0003__x0002__x000e_V_x0011__x001a__x0003__x0002__x000e_W_x001c_ qã@_x0003__x0002__x000e_W_x0001__x001b_$@_x0003__x0002__x000e_W_x0002__x001d_€T@_x0003__x0002__x000e_W_x0003__x001a_Š&lt;IºfòÝ?_x0003__x0002__x000e_W_x0004__x001a_A¡GŒ^ä?_x0003__x0002__x000e_W_x0005__x001a_ÎÇ_x0010_[Õ­å?_x0003__x0002__x000e_W_x0006__x001a_k·]h®Óæ?_x0003__x0002__x000e_W_x0007__x001a_bùN'4$å?_x0003__x0002__x000e_W_x0008__x001a_·gñ½_x001a_ûØ?_x0003__x0002__x000e_W	_x001a_–Ä£žO.Ò?_x0003__x0002__x000e_W</t>
  </si>
  <si>
    <t xml:space="preserve">_x001a_Ï­ÆÈH¬Ò?_x0003__x0002__x000e_W_x000b__x001a_ÂÅ‘bÛÜ?_x0003__x0002__x000e_W_x000c__x001a_àR)ÑíÚ?_x0003__x0002__x000e_W</t>
  </si>
  <si>
    <t xml:space="preserve">_x001a_‚…ÝÁ™©Ù?_x0003__x0002__x000e_W_x000e__x001a_(þ9_x0016_%Þ?_x0003__x0002__x000e_W_x000f__x001a_ä&amp;´öˆâà?_x0003__x0002__x000e_W_x0010__x001a_åóå`‘ºë?_x0003__x0002__x000e_W_x0011__x001a__x0003__x0002__x000e_X_x001c_ qã@_x0003__x0002__x000e_X_x0001__x001b_&amp;@_x0003__x0002__x000e_X_x0002__x001d_ÀT@_x0003__x0002__x000e_X_x0003__x001a_•H¢—Q</t>
  </si>
  <si>
    <t xml:space="preserve">ß?_x0003__x0002__x000e_X_x0004__x001a_ë³¹ _x0011_Iä?_x0003__x0002__x000e_X_x0005__x001a_ÔÇløçä?_x0003__x0002__x000e_X_x0006__x001a_ ø1æ®ì?_x0003__x0002__x000e_X_x0007__x001a_µ_x000e_XƒA£è?_x0003__x0002__x000e_X_x0008__x001a_«ØNJ÷)Ü?_x0003__x0002__x000e_X	_x001a_€.uëöÒ?_x0003__x0002__x000e_X</t>
  </si>
  <si>
    <t xml:space="preserve">_x001a__x0011_8_x0012_h°)Ù?_x0003__x0002__x000e_X_x000b__x001a_6ÓsÁÏîà?_x0003__x0002__x000e_X_x000c__x001a_¥Kÿ’T&amp;à?_x0003__x0002__x000e_X</t>
  </si>
  <si>
    <t xml:space="preserve">_x001a_M`ßóhOÜ?_x0003__x0002__x000e_X_x000e__x001a_€k‚_x0003_µ³â?_x0003__x0002__x000e_X_x000f__x001a_2_x0012_ëž†¹æ?_x0003__x0002__x000e_X_x0010__x001a_P:‘`ª_x0019_î?_x0003__x0002__x000e_X_x0011__x001a__x0003__x0002__x000e_Y_x001c_ qã@_x0003__x0002__x000e_Y_x0001__x001b_(@_x0003__x0002__x000e_Y_x0002__x001d_U@_x0003__x0002__x000e_Y_x0003__x001a_æèñ{›þÞ?_x0003__x0002__x000e_Y_x0004__x001a_·TïºÈÎã?_x0003__x0002__x000e_Y_x0005__x001a_!_x0001_£Ë›Cä?_x0003__x0002__x000e_Y_x0006__x001a_Ë_x0010_Çº¸í?_x0003__x0002__x000e_Y_x0007__x001a_o8âá‹å?_x0003__x0002__x000e_Y_x0008__x001a__x0005_ð`Õj™à?_x0003__x0002__x000e_Y	_x001a_b™#Ð_x0005__x001a_Ó?_x0003__x0002__x000e_Y</t>
  </si>
  <si>
    <t xml:space="preserve">_x001a_ÔGà_x000f_?Ü?_x0003__x0002__x000e_Y_x000b__x001a_Pá_x0008_R)öã?_x0003__x0002__x000e_Y_x000c__x001a_‰A`åÐ"Þ?_x0003__x0002__x000e_Y</t>
  </si>
  <si>
    <t xml:space="preserve">_x001a_Œì”XcÚà?_x0003__x0002__x000e_Y_x000e__x001a_KÂÏÉœ¸ã?_x0003__x0002__x000e_Y_x000f__x001a__x0003_2*_†5í?_x0003__x0002__x000e_Y_x0010__x001a_r@_x0001_Ê•0ì?_x0003__x0002__x000e_Y_x0011__x001a__x0003__x0002__x000e_Z_x001c_ qã@_x0003__x0002__x000e_Z_x0001__x001b_*@_x0003__x0002__x000e_Z_x0002__x001d_@U@_x0003__x0002__x000e_Z_x0003__x001a_Þ“‡…ZÓÞ?_x0003__x0002__x000e_Z_x0004__x001a_I\_x0011_Fý¿ã?_x0003__x0002__x000e_Z_x0005__x001a_Û_x001c_BðSpå?_x0003__x0002__x000e_Z_x0006__x001a_-`_x0002_·îæå?_x0003__x0002__x000e_Z_x0007__x001a_zƒyÙÀçä?_x0003__x0002__x000e_Z_x0008__x001a_¶\Gf?Üà?_x0003__x0002__x000e_Z	_x001a_‡%/|ŽÙØ?_x0003__x0002__x000e_Z</t>
  </si>
  <si>
    <t xml:space="preserve">_x001a_2óÓnª$Ý?_x0003__x0002__x000e_Z_x000b__x001a_A÷@†éÖâ?_x0003__x0002__x000e_Z_x000c__x001a_©	ì{_x001e_íÚ?_x0003__x0002__x000e_Z</t>
  </si>
  <si>
    <t xml:space="preserve">_x001a_£Ë›Ãµ_x001a_ã?_x0003__x0002__x000e_Z_x000e__x001a_Fÿpüµâ?_x0003__x0002__x000e_Z_x000f__x001a_‹­û"ü¦ê?_x0003__x0002__x000e_Z_x0010__x001a_[_x0011_ŠZuì?_x0003__x0002__x000e_Z_x0011__x001a__x0003__x0002__x000e_[_x001c_ qã@_x0003__x0002__x000e_[_x0001__x001b_</t>
  </si>
  <si>
    <t xml:space="preserve">@_x0003__x0002__x000e_[_x0002__x001d_€U@_x0003__x0002__x000e_[_x0003__x001a_“©‚QIÞ?_x0003__x0002__x000e_[_x0004__x001a_ÙZ_$´åä?_x0003__x0002__x000e_[_x0005__x001a_‰£aç\æ?_x0003__x0002__x000e_[_x0006__x001a_Ÿ°Ä_x0003_Ê¦â?_x0003__x0002__x000e_[_x0007__x001a_‚4_x0008__x0018__x0002_%ã?_x0003__x0002__x000e_[_x0008__x001a_è3 ÞŒÚä?_x0003__x0002__x000e_[	_x001a_i|_x0015_Ïµâ?_x0003__x0002__x000e_[</t>
  </si>
  <si>
    <t xml:space="preserve">_x001a_¨ZV«€ä?_x0003__x0002__x000e_[_x000b__x001a_U¨Éçpˆà?_x0003__x0002__x000e_[_x000c__x001a_t&amp;_x001d_@Úç?_x0003__x0002__x000e_[</t>
  </si>
  <si>
    <t xml:space="preserve">_x001a_¤ZŸÍ_x0005_	å?_x0003__x0002__x000e_[_x000e__x001a_´S_x0018_O?â?_x0003__x0002__x000e_[_x000f__x001a_UtÚ	åóæ?_x0003__x0002__x000e_[_x0010__x001a_KJ‹D²_x0011_î?_x0003__x0002__x000e_[_x0011__x001a__x0003__x0002__x000e_\_x001c_ qã@_x0003__x0002__x000e_\_x0001__x001b_.@_x0003__x0002__x000e_\_x0002__x001d_ÀU@_x0003__x0002__x000e_\_x0003__x001a_&lt;_x0014__x0005_úDžÞ?_x0003__x0002__x000e_\_x0004__x001a_œ	&lt;æò_x0015_æ?_x0003__x0002__x000e_\_x0005__x001a_A©¬\^/ä?_x0003__x0002__x000e_\_x0006__x001a_ûËîÉÃBâ?_x0003__x0002__x000e_\_x0007__x001a_¡}Q'EPà?_x0003__x0002__x000e_\_x0008__x001a_˜‘0ÂÊ_x0017_ì?_x0003__x0002__x000e_\	_x001a_‹_x0002_1dPè?_x0003__x0002__x000e_\</t>
  </si>
  <si>
    <t xml:space="preserve">_x001a_rª_x0010_ê}þì?_x0003__x0002__x000e_\_x000b__x001a_í£®_x0010_±_x001c_à?_x0003__x0002__x000e_\_x000c__x001a_0É·-€Ÿì?_x0003__x0002__x000e_\</t>
  </si>
  <si>
    <t xml:space="preserve">_x001a_c¾rsà‹ä?_x0003__x0002__x000e_\_x000e__x001a_e¡B_x001a_ºþà?_x0003__x0002__x000e_\_x000f__x001a_]Ã_x000c_'_x0002_ä?_x0003__x0002__x000e_\_x0010__x001a__x0016__x001e_taë?_x0003__x0002__x000e_\_x0011__x001a__x0003__x0002__x000e_]_x001c_ qã@_x0003__x0002__x000e_]_x0001__x001b_0@_x0003__x0002__x000e_]_x0002__x001d_V@_x0003__x0002__x000e_]_x0003__x001a_]Š«Ê¾+Þ?_x0003__x0002__x000e_]_x0004__x001a_¿êmØ[/æ?_x0003__x0002__x000e_]_x0005__x001a__x000f_¹t'óæ?_x0003__x0002__x000e_]_x0006__x001a_</t>
  </si>
  <si>
    <t xml:space="preserve">×Ø%ªâ?_x0003__x0002__x000e_]_x0007__x001a_¼{Û§&gt;ëè?_x0003__x0002__x000e_]_x0008__x001a_Å_x0003_Ê¦\!è?_x0003__x0002__x000e_]	_x001a_Å_x0014_öþP:ã?_x0003__x0002__x000e_]</t>
  </si>
  <si>
    <t xml:space="preserve">_x001a_˜ÿë7nÌæ?_x0003__x0002__x000e_]_x000b__x001a_ËÝB²Û_x0002_è?_x0003__x0002__x000e_]_x000c__x001a__x0014__x000c_BÔØyì?_x0003__x0002__x000e_]</t>
  </si>
  <si>
    <t xml:space="preserve">_x001a_'S`\_x0005__x000c_â?_x0003__x0002__x000e_]_x000e__x001a_¶¢(+á¤å?_x0003__x0002__x000e_]_x000f__x001a_¸L—_x000f_RÁã?_x0003__x0002__x000e_]_x0010__x001a_º‘h¸·Qí?_x0003__x0002__x000e_]_x0011__x001a__x0003__x0002__x000e_^_x001c_ qã@_x0003__x0002__x000e_^_x0001__x001b_1@_x0003__x0002__x000e_^_x0002__x001d_@V@_x0003__x0002__x000e_^_x0003__x001a_—_x001c_wJ_x0007_ëß?_x0003__x0002__x000e_^_x0004__x001a_V+_x0013_~©_x001f_ç?_x0003__x0002__x000e_^_x0005__x001a_5+6A/÷è?_x0003__x0002__x000e_^_x0006__x001a_ÊÃB­iÞä?_x0003__x0002__x000e_^_x0007__x001a_—VCâ_x001e__x000b_å?_x0003__x0002__x000e_^_x0008__x001a_Ü4_x0011_‘õïâ?_x0003__x0002__x000e_^	_x001a_ú˜_x000f__x0008_t¦Ø?_x0003__x0002__x000e_^</t>
  </si>
  <si>
    <t xml:space="preserve">_x001a_°µ­_x001c__x0010_WÜ?_x0003__x0002__x000e_^_x000b__x001a_8µØ’ú_x0017_ê?_x0003__x0002__x000e_^_x000c__x001a__x0011_ÄËÓùç?_x0003__x0002__x000e_^</t>
  </si>
  <si>
    <t xml:space="preserve">_x001a_v+•_x0001_±vâ?_x0003__x0002__x000e_^_x000e__x001a_¤æ_x0006_žÖHê?_x0003__x0002__x000e_^_x000f__x001a_Ðæ‚D$Tå?_x0003__x0002__x000e_^_x0010__x001a_íMg‚&lt;Öë?_x0003__x0002__x000e_^_x0011__x001a_uŽ_x0001_ÙëÝÝ?_x0003__x0002__x000e___x001c_ qã@_x0003__x0002__x000e___x0001__x001b_2@_x0003__x0002__x000e___x0002__x001d_€V@_x0003__x0002__x000e___x0003__x001a__x0017_e6È$#à?_x0003__x0002__x000e___x0004__x001a_ùü‹ûê_x0005_ç?_x0003__x0002__x000e___x0005__x001a_Ï_x001e__x001e_xké?_x0003__x0002__x000e___x0006__x001a_§³“ÁQòæ?_x0003__x0002__x000e___x0007__x001a_¼Fô_x0003_è?_x0003__x0002__x000e___x0008__x001a__½@ÿójá?_x0003__x0002__x000e__	_x001a_hœ&lt;_x001b_(Ø?_x0003__x0002__x000e__</t>
  </si>
  <si>
    <t xml:space="preserve">_x001a_{ô+BVÜÚ?_x0003__x0002__x000e___x000b__x001a_eN&lt;_x000c_R•æ?_x0003__x0002__x000e___x000c__x001a_·_x001b_Žø_øã?_x0003__x0002__x000e__</t>
  </si>
  <si>
    <t xml:space="preserve">_x001a_/ìz³_x0017__x001b_á?_x0003__x0002__x000e___x000e__x001a_¡Âl]Å½ä?_x0003__x0002__x000e___x000f__x001a_µ€_x001a__x0008__x0013_Ü?_x0003__x0002__x000e___x0010__x001a__x0007_‘±Cí?_x0003__x0002__x000e___x0011__x001a_ð?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`_x0011_ÿ@_x0001__x0008__x0002__x0010_a_x0011_ÿ@_x0001__x0008__x0002__x0010_b_x0011_ÿ@_x0001__x0008__x0002__x0010_c_x0011_ÿ@_x0001__x0008__x0002__x0010_d_x0011_ÿ@_x0001__x0008__x0002__x0010_e_x0011_ÿ@_x0001__x0008__x0002__x0010_f_x0011_ÿ@_x0001__x0008__x0002__x0010_g_x0011_ÿ@_x0001__x0008__x0002__x0010_h_x0011_ÿ@_x0001__x0008__x0002__x0010_i_x0011_ÿ@_x0001__x0008__x0002__x0010_j_x0011_ÿ@_x0001__x0008__x0002__x0010_k_x0011_ÿ@_x0001__x0008__x0002__x0010_l_x0011_ÿ@_x0001__x0008__x0002__x0010_m_x0011_ÿ@_x0001__x0008__x0002__x0010_n_x0011_ÿ@_x0001__x0008__x0002__x0010_o_x0011_ÿ@_x0001__x0008__x0002__x0010_p_x0011_ÿ@_x0001__x0008__x0002__x0010_q_x0011_ÿ@_x0001__x0008__x0002__x0010_r_x0011_ÿ@_x0001__x0008__x0002__x0010_s_x0011_ÿ@_x0001__x0008__x0002__x0010_t_x0011_ÿ@_x0001__x0008__x0002__x0010_u_x0011_ÿ@_x0001__x0008__x0002__x0010_v_x0011_ÿ@_x0001__x0008__x0002__x0010_w_x0011_ÿ@_x0001__x0008__x0002__x0010_x_x0011_ÿ@_x0001__x0008__x0002__x0010_y_x0011_ÿ@_x0001__x0008__x0002__x0010_z_x0011_ÿ@_x0001__x0008__x0002__x0010_{_x0011_ÿ@_x0001__x0008__x0002__x0010_|_x0011_ÿ@_x0001__x0008__x0002__x0010_}_x0011_ÿ@_x0001__x0008__x0002__x0010_~_x0011_ÿ@_x0001__x0008__x0002__x0010__x0011_ÿ@_x0001__x0003__x0002__x000e_`_x001c_ qã@_x0003__x0002__x000e_`_x0001__x001b_3@_x0003__x0002__x000e_`_x0002__x001d_ÀV@_x0003__x0002__x000e_`_x0003__x001a_èÙ¬ú\mß?_x0003__x0002__x000e_`_x0004__x001a_)o‘ÅG_x0015_æ?_x0003__x0002__x000e_`_x0005__x001a__x0015__x0019_ÂÖ_x0011_ìé?_x0003__x0002__x000e_`_x0006__x001a_uÍä›mnæ?_x0003__x0002__x000e_`_x0007__x001a_’]i_x0019_©·ã?_x0003__x0002__x000e_`_x0008__x001a_3¼þÉ„„Ø?_x0003__x0002__x000e_`	_x001a_Yýl?t_x001c_Ø?_x0003__x0002__x000e_`</t>
  </si>
  <si>
    <t xml:space="preserve">_x001a_Ï­ÆÈH¬Ù?_x0003__x0002__x000e_`_x000b__x001a_afD_x000e_¶=à?_x0003__x0002__x000e_`_x000c__x001a_àåØ0ùÕã?_x0003__x0002__x000e_`</t>
  </si>
  <si>
    <t xml:space="preserve">_x001a_7(«3_x0008_}æ?_x0003__x0002__x000e_`_x000e__x001a_Õr_x000c_m¥üÜ?_x0003__x0002__x000e_`_x000f__x001a_’6Ÿ„ãÃß?_x0003__x0002__x000e_`_x0010__x001a_èˆ|—R7ð?_x0003__x0002__x000e_`_x0011__x001a_ð?_x0003__x0002__x000e_a_x001c_ qã@_x0003__x0002__x000e_a_x0001__x001b_4@_x0003__x0002__x000e_a_x0002__x001d_W@_x0003__x0002__x000e_a_x0003__x001a_!°rh‘íÞ?_x0003__x0002__x000e_a_x0004__x001a_TBf_x001d_D¡å?_x0003__x0002__x000e_a_x0005__x001a_3Vö¸Ê.è?_x0003__x0002__x000e_a_x0006__x001a_;pÎˆÒÞå?_x0003__x0002__x000e_a_x0007__x001a_Õá2¸÷úã?_x0003__x0002__x000e_a_x0008__x001a_7‰A`åÐØ?_x0003__x0002__x000e_a	_x001a_A1f_x0001_IÕ?_x0003__x0002__x000e_a</t>
  </si>
  <si>
    <t xml:space="preserve">_x001a_&gt;ÐeÅË®Ö?_x0003__x0002__x000e_a_x000b__x001a_8C»T¶_x0019_à?_x0003__x0002__x000e_a_x000c__x001a_)ª#ì€_x0010_Ú?_x0003__x0002__x000e_a</t>
  </si>
  <si>
    <t xml:space="preserve">_x001a__x0013_</t>
  </si>
  <si>
    <t xml:space="preserve">_x0011_pHã?_x0003__x0002__x000e_a_x000e__x001a_m_x001e_‡Áü•Ú?_x0003__x0002__x000e_a_x000f__x001a__x0005_Ý^Ò_x0018_­á?_x0003__x0002__x000e_a_x0010__x001a_ìs_x0010_Ïm_x001d_ï?_x0003__x0002__x000e_a_x0011__x001a_ð?_x0003__x0002__x000e_b_x001c_ qã@_x0003__x0002__x000e_b_x0001__x001b_5@_x0003__x0002__x000e_b_x0002__x001d_@W@_x0003__x0002__x000e_b_x0003__x001a_ÂÝY»íBÝ?_x0003__x0002__x000e_b_x0004__x001a_êÁî…_x0013_bå?_x0003__x0002__x000e_b_x0005__x001a_]gèD'0é?_x0003__x0002__x000e_b_x0006__x001a_þñ^µ2áã?_x0003__x0002__x000e_b_x0007__x001a_8¢{Ö5šç?_x0003__x0002__x000e_b_x0008__x001a_õñÐw·²Ö?_x0003__x0002__x000e_b	_x001a_Ý_x0014_EþO´Ò?_x0003__x0002__x000e_b</t>
  </si>
  <si>
    <t xml:space="preserve">_x001a_b4†”úÔ?_x0003__x0002__x000e_b_x000b__x001a__x0010_º:¶T”Û?_x0003__x0002__x000e_b_x000c__x001a_sä7;_x0008_ðÒ?_x0003__x0002__x000e_b</t>
  </si>
  <si>
    <t xml:space="preserve">_x001a_/‹‰ÍÇ5Þ?_x0003__x0002__x000e_b_x000e__x001a_î_x001e_EB_x0015_à?_x0003__x0002__x000e_b_x000f__x001a_GB¶‡_x0018_</t>
  </si>
  <si>
    <t xml:space="preserve">ë?_x0003__x0002__x000e_b_x0010__x001a_ö€Ô_x0007_aí?_x0003__x0002__x000e_b_x0011__x001a_ð?_x0003__x0002__x000e_c_x001c_ qã@_x0003__x0002__x000e_c_x0001__x001b_6@_x0003__x0002__x000e_c_x0002__x001d_€W@_x0003__x0002__x000e_c_x0003__x001a_\Âõ(\Ù?_x0003__x0002__x000e_c_x0004__x001a_¨Ô6_x000f_qýä?_x0003__x0002__x000e_c_x0005__x001a_a_x0011_hUð@è?_x0003__x0002__x000e_c_x0006__x001a_ß2§Ëbbà?_x0003__x0002__x000e_c_x0007__x001a_ÈW§o&gt;Úá?_x0003__x0002__x000e_c_x0008__x001a_y5å¯5€à?_x0003__x0002__x000e_c	_x001a_6_x0002_ñº~AÔ?_x0003__x0002__x000e_c</t>
  </si>
  <si>
    <t xml:space="preserve">_x001a_ð|Pa¶.Ò?_x0003__x0002__x000e_c_x000b__x001a_§{ø</t>
  </si>
  <si>
    <t xml:space="preserve">÷Ù?_x0003__x0002__x000e_c_x000c__x001a_Îäö&amp;áÒ?_x0003__x0002__x000e_c</t>
  </si>
  <si>
    <t xml:space="preserve">_x001a_”Kã_x0017_^ÉÙ?_x0003__x0002__x000e_c_x000e__x001a_);¢ç»€ã?_x0003__x0002__x000e_c_x000f__x001a_-Î_x0018_æ_x0004_ð?_x0003__x0002__x000e_c_x0010__x001a_¤9²òËàè?_x0003__x0002__x000e_c_x0011__x001a_ð?_x0003__x0002__x000e_d_x001c_ qã@_x0003__x0002__x000e_d_x0001__x001b_7@_x0003__x0002__x000e_d_x0002__x001d_ÀW@_x0003__x0002__x000e_d_x0003__x001a_Ñ–s)®*×?_x0003__x0002__x000e_d_x0004__x001a_ÀË±aò«ä?_x0003__x0002__x000e_d_x0005__x001a_»´á°4°ç?_x0003__x0002__x000e_d_x0006__x001a_x¹ˆïÄ¬Ù?_x0003__x0002__x000e_d_x0007__x001a_¨qo~ÃDâ?_x0003__x0002__x000e_d_x0008__x001a_|à_x0019_#Èwâ?_x0003__x0002__x000e_d	_x001a_O$ó#ÙþÐ?_x0003__x0002__x000e_d</t>
  </si>
  <si>
    <t xml:space="preserve">_x001a_Œ&amp;¼©íËÒ?_x0003__x0002__x000e_d_x000b__x001a_Tñ5º9ËÐ?_x0003__x0002__x000e_d_x000c__x001a_Ç_x000c_ù_x000c_M~Ô?_x0003__x0002__x000e_d</t>
  </si>
  <si>
    <t xml:space="preserve">_x001a_ÛkAï!Ð?_x0003__x0002__x000e_d_x000e__x001a__x0011_¥b_x0008_¥”â?_x0003__x0002__x000e_d_x000f__x001a_fØ(ë7_x0013_î?_x0003__x0002__x000e_d_x0010__x001a_s5hž’ä?_x0003__x0002__x000e_d_x0011__x001a_ð?_x0003__x0002__x000e_e_x001c_ qã@_x0003__x0002__x000e_e_x0001__x001b_8@_x0003__x0002__x000e_e_x0002__x001d_X@_x0003__x0002__x000e_e_x0003__x001a_¾öÌ’5Õ?_x0003__x0002__x000e_e_x0004__x001a_G´x_x000c_ê¶å?_x0003__x0002__x000e_e_x0005__x001a_bQl`_x0006_¾æ?_x0003__x0002__x000e_e_x0006__x001a_lCÅ8_x0013_Ô?_x0003__x0002__x000e_e_x0007__x001a_ä$ÞK+_x000f_â?_x0003__x0002__x000e_e_x0008__x001a_‘£ï$ØnÙ?_x0003__x0002__x000e_e	_x001a_W–è</t>
  </si>
  <si>
    <t xml:space="preserve">³ˆÒ?_x0003__x0002__x000e_e</t>
  </si>
  <si>
    <t xml:space="preserve">_x001a_FåË°ö_x001c_Þ?_x0003__x0002__x000e_e_x000b__x001a_¸ ­9ö¢É?_x0003__x0002__x000e_e_x000c__x001a_ùõCl°pÞ?_x0003__x0002__x000e_e</t>
  </si>
  <si>
    <t xml:space="preserve">_x001a_øõÉ›</t>
  </si>
  <si>
    <t xml:space="preserve">Ò?_x0003__x0002__x000e_e_x000e__x001a_ÆéÚÍBñÝ?_x0003__x0002__x000e_e_x000f__x001a_ãŠ‹£rÓç?_x0003__x0002__x000e_e_x0010__x001a_CŸÙ¿üßæ?_x0003__x0002__x000e_e_x0011__x001a_ð?_x0003__x0002__x000e_f_x001c_@qã@_x0003__x0002__x000e_f_x0001__x001b_ð?_x0003__x0002__x000e_f_x0002__x001d_@X@_x0003__x0002__x000e_f_x0003__x001a_+5{ _x0015__x0018_Ô?_x0003__x0002__x000e_f_x0004__x001a_ñáHV4_x000c_ä?_x0003__x0002__x000e_f_x0005__x001a_¾.ÃºÁå?_x0003__x0002__x000e_f_x0006__x001a_™»–_x000f_zÐ?_x0003__x0002__x000e_f_x0007__x001a__x001f_š_x001e_¹Ú¯Ò?_x0003__x0002__x000e_f_x0008__x001a_"[ñh&gt;BØ?_x0003__x0002__x000e_f	_x001a_µG¹Eª9å?_x0003__x0002__x000e_f</t>
  </si>
  <si>
    <t xml:space="preserve">_x001a_¾G¢&lt;˜yã?_x0003__x0002__x000e_f_x000b__x001a_ðìš5_x001d_Þ?_x0003__x0002__x000e_f_x000c__x001a_ÁÐÙ¸´è?_x0003__x0002__x000e_f</t>
  </si>
  <si>
    <t xml:space="preserve">_x001a_iœ&lt;_x001b_¨_x0002_á?_x0003__x0002__x000e_f_x000e__x001a_àÝ%Ì_x000f_wé?_x0003__x0002__x000e_f_x000f__x001a__x0007_4Ç¨!àã?_x0003__x0002__x000e_f_x0010__x001a_aXY6Î_x0001_ã?_x0003__x0002__x000e_f_x0011__x001a_ð?_x0003__x0002__x000e_g_x001c_@qã@_x0003__x0002__x000e_g_x0001__x001b_@_x0003__x0002__x000e_g_x0002__x001d_€X@_x0003__x0002__x000e_g_x0003__x001a_ü¤6qrÓ?_x0003__x0002__x000e_g_x0004__x001a_sýq±X¹ã?_x0003__x0002__x000e_g_x0005__x001a_ó[ÏkGLä?_x0003__x0002__x000e_g_x0006__x001a_Ÿ_x001f_F_x0008_6Î?_x0003__x0002__x000e_g_x0007__x001a_\ô_x0004_xÁ_x0016_Ó?_x0003__x0002__x000e_g_x0008__x001a__x0004_)gÞ`ÞÝ?_x0003__x0002__x000e_g	_x001a_?Ó_x0001_ÿJÝî?_x0003__x0002__x000e_g</t>
  </si>
  <si>
    <t xml:space="preserve">_x001a_xùŒúÚéæ?_x0003__x0002__x000e_g_x000b__x001a_½uY§%1à?_x0003__x0002__x000e_g_x000c__x001a_¿ü_x0004__x0006_ÿÑî?_x0003__x0002__x000e_g</t>
  </si>
  <si>
    <t xml:space="preserve">_x001a_kª8_x001f_èòï?_x0003__x0002__x000e_g_x000e__x001a_w¿e©Pxé?_x0003__x0002__x000e_g_x000f__x001a_­b–âO¹ã?_x0003__x0002__x000e_g_x0010__x001a_üÄ_x0001_ôûþá?_x0003__x0002__x000e_g_x0011__x001a_ð?_x0003__x0002__x000e_h_x001c_@qã@_x0003__x0002__x000e_h_x0001__x001b__x0008_@_x0003__x0002__x000e_h_x0002__x001d_ÀX@_x0003__x0002__x000e_h_x0003__x001a_ã6_x001a_À[ Ó?_x0003__x0002__x000e_h_x0004__x001a_=žñØ*œä?_x0003__x0002__x000e_h_x0005__x001a_:+X™ßßå?_x0003__x0002__x000e_h_x0006__x001a_E</t>
  </si>
  <si>
    <t xml:space="preserve">¦aøˆÌ?_x0003__x0002__x000e_h_x0007__x001a__x000e__x0008_¾³‡‡Þ?_x0003__x0002__x000e_h_x0008__x001a_ùýöÐ™Oã?_x0003__x0002__x000e_h	_x001a_Wf^Uìé?_x0003__x0002__x000e_h</t>
  </si>
  <si>
    <t xml:space="preserve">_x001a_ŽF™hë»å?_x0003__x0002__x000e_h_x000b__x001a_FÃs_x000e_ëß?_x0003__x0002__x000e_h_x000c__x001a_óæp­ö0ç?_x0003__x0002__x000e_h</t>
  </si>
  <si>
    <t xml:space="preserve">_x001a_š³&gt;å˜ìê?_x0003__x0002__x000e_h_x000e__x001a_L'#x§ë?_x0003__x0002__x000e_h_x000f__x001a_ÔCÙ_x0011_Çà?_x0003__x0002__x000e_h_x0010__x001a_Õtâ_x0017__x0003__x0010_ä?_x0003__x0002__x000e_h_x0011__x001a_ð?_x0003__x0002__x000e_i_x001c_@qã@_x0003__x0002__x000e_i_x0001__x001b__x0010_@_x0003__x0002__x000e_i_x0002__x001d_Y@_x0003__x0002__x000e_i_x0003__x001a_ó_x0002_ì£SWÔ?_x0003__x0002__x000e_i_x0004__x001a_0®_x0002_ÆDTä?_x0003__x0002__x000e_i_x0005__x001a_éuÕMs¼ä?_x0003__x0002__x000e_i_x0006__x001a__x001b_G¬Å§Ì?_x0003__x0002__x000e_i_x0007__x001a_£Ì_x0006_™d¤ê?_x0003__x0002__x000e_i_x0008__x001a_×¤Û_x0012_¹ å?_x0003__x0002__x000e_i	_x001a_tÅÖ}_x0011_þå?_x0003__x0002__x000e_i</t>
  </si>
  <si>
    <t xml:space="preserve">_x001a_¶í _x001b_íÝÞ?_x0003__x0002__x000e_i_x000b__x001a_!ŒD</t>
  </si>
  <si>
    <t xml:space="preserve">K¨ß?_x0003__x0002__x000e_i_x000c__x001a_Ž(HÇ0Âæ?_x0003__x0002__x000e_i</t>
  </si>
  <si>
    <t xml:space="preserve">_x001a_ÖRå ïè?_x0003__x0002__x000e_i_x000e__x001a_¦á¥åQ;æ?_x0003__x0002__x000e_i_x000f__x001a_ª"«áGã?_x0003__x0002__x000e_i_x0010__x001a_!)Ø5_x0010__x0001_ä?_x0003__x0002__x000e_i_x0011__x001a_ð?_x0003__x0002__x000e_j_x001c_@qã@_x0003__x0002__x000e_j_x0001__x001b__x0014_@_x0003__x0002__x000e_j_x0002__x001d_@Y@_x0003__x0002__x000e_j_x0003__x001a_®ÓHKåíÔ?_x0003__x0002__x000e_j_x0004__x001a_Ü&lt;_x001f_¯Q ä?_x0003__x0002__x000e_j_x0005__x001a__x001c_„_x0014_—&gt;Ïæ?_x0003__x0002__x000e_j_x0006__x001a_ªCn†_x001b_ðÍ?_x0003__x0002__x000e_j_x0007__x001a__x000b__x0018_n</t>
  </si>
  <si>
    <t xml:space="preserve">õä?_x0003__x0002__x000e_j_x0008__x001a__x0015_‹ß_x0014_Vêã?_x0003__x0002__x000e_j	_x001a_ðu_x0008_Ò{™å?_x0003__x0002__x000e_j</t>
  </si>
  <si>
    <t xml:space="preserve">_x001a_@£té_’Ö?_x0003__x0002__x000e_j_x000b__x001a_[wóT‡Ú?_x0003__x0002__x000e_j_x000c__x001a_[_x001d_¥·äÝã?_x0003__x0002__x000e_j</t>
  </si>
  <si>
    <t xml:space="preserve">_x001a_3Î•÷''ã?_x0003__x0002__x000e_j_x000e__x001a_TúFÏÈã?_x0003__x0002__x000e_j_x000f__x001a_ÜDÒ_x0013_;?å?_x0003__x0002__x000e_j_x0010__x001a_V˜c_x001e_ž</t>
  </si>
  <si>
    <t xml:space="preserve">æ?_x0003__x0002__x000e_j_x0011__x001a_ð?_x0003__x0002__x000e_k_x001c_@qã@_x0003__x0002__x000e_k_x0001__x001b__x0018_@_x0003__x0002__x000e_k_x0002__x001d_€Y@_x0003__x0002__x000e_k_x0003__x001a_âÌ¯æÁÚ?_x0003__x0002__x000e_k_x0004__x001a_˜B1Ãææ?_x0003__x0002__x000e_k_x0005__x001a_7+ì³_x0014__x001a_é?_x0003__x0002__x000e_k_x0006__x001a_têÊgy_x001e_Ò?_x0003__x0002__x000e_k_x0007__x001a__x000c_\_x001e_kFFä?_x0003__x0002__x000e_k_x0008__x001a_©—)÷LÀØ?_x0003__x0002__x000e_k	_x001a__x0018_µûU€¯â?_x0003__x0002__x000e_k</t>
  </si>
  <si>
    <t xml:space="preserve">_x001a_k“ÔSõ¼Ô?_x0003__x0002__x000e_k_x000b__x001a_—ã_x0015_ˆž”Ö?_x0003__x0002__x000e_k_x000c__x001a_‹»‹AqÑâ?_x0003__x0002__x000e_k</t>
  </si>
  <si>
    <t xml:space="preserve">_x001a_Ÿ_x0016_Í_x0014_„&lt;ã?_x0003__x0002__x000e_k_x000e__x001a_¹Ñ¶Pè«Ø?_x0003__x0002__x000e_k_x000f__x001a_ØŠì9Ÿ0ä?_x0003__x0002__x000e_k_x0010__x001a_¦B&lt;_x0012_/Oè?_x0003__x0002__x000e_k_x0011__x001a_ð?_x0003__x0002__x000e_l_x001c_@qã@_x0003__x0002__x000e_l_x0001__x001b__x001c_@_x0003__x0002__x000e_l_x0002__x001d_ÀY@_x0003__x0002__x000e_l_x0003__x001a_\Z</t>
  </si>
  <si>
    <t xml:space="preserve">‰{</t>
  </si>
  <si>
    <t xml:space="preserve">ä?_x0003__x0002__x000e_l_x0004__x001a_V_x0002_s&gt;†_x0018_ì?_x0003__x0002__x000e_l_x0005__x001a_v:ë®G¼ê?_x0003__x0002__x000e_l_x0006__x001a_¥Ú§ã1_x0003_×?_x0003__x0002__x000e_l_x0007__x001a_*ƒ´_x0010_.®Ô?_x0003__x0002__x000e_l_x0008__x001a_À@_x0010_ CÇÏ?_x0003__x0002__x000e_l	_x001a_b/_x0014_°_x001d__x000c_ß?_x0003__x0002__x000e_l</t>
  </si>
  <si>
    <t xml:space="preserve">_x001a_Ë_x001c_.Ð$Ð?_x0003__x0002__x000e_l_x000b__x001a__x000b_o n˜²Õ?_x0003__x0002__x000e_l_x000c__x001a_¼½Z¤?jÚ?_x0003__x0002__x000e_l</t>
  </si>
  <si>
    <t xml:space="preserve">_x001a_%…hcÛXØ?_x0003__x0002__x000e_l_x000e__x001a__x000b_</t>
  </si>
  <si>
    <t xml:space="preserve">ƒ2&amp;Ò?_x0003__x0002__x000e_l_x000f__x001a_64¯4:1Ô?_x0003__x0002__x000e_l_x0010__x001a__x0014_Â´¹{</t>
  </si>
  <si>
    <t xml:space="preserve">ç?_x0003__x0002__x000e_l_x0011__x001a_ð?_x0003__x0002__x000e_m_x001c_@qã@_x0003__x0002__x000e_m_x0001__x001b_ @_x0003__x0002__x000e_m_x0002__x001d_Z@_x0003__x0002__x000e_m_x0003__x001a_;ÂiÁ‹¾ê?_x0003__x0002__x000e_m_x0004__x001a__x000c__x0016_˜__x0017_î?_x0003__x0002__x000e_m_x0005__x001a_…‚_x0008_'Xï?_x0003__x0002__x000e_m_x0006__x001a_=~oÓŸýÖ?_x0003__x0002__x000e_m_x0007__x001a__x001a_Bß'X­Ø?_x0003__x0002__x000e_m_x0008__x001a_.=õ£&lt;NÒ?_x0003__x0002__x000e_m	_x001a_nÒ~µ´dÍ?_x0003__x0002__x000e_m</t>
  </si>
  <si>
    <t xml:space="preserve">_x001a_()°¦_x000c_Ï?_x0003__x0002__x000e_m_x000b__x001a_›_x001b_xZ#§Ó?_x0003__x0002__x000e_m_x000c__x001a_Î_x0011_žu2ÝÄ?_x0003__x0002__x000e_m</t>
  </si>
  <si>
    <t xml:space="preserve">_x001a_*ÄÈ7€#Ï?_x0003__x0002__x000e_m_x000e__x001a_†Xý_x0011_†_x0001_Í?_x0003__x0002__x000e_m_x000f__x001a_uOh£„ªÇ?_x0003__x0002__x000e_m_x0010__x001a_°}·/VÊè?_x0003__x0002__x000e_m_x0011__x001a_øk²F=Dä?_x0003__x0002__x000e_n_x001c_@qã@_x0003__x0002__x000e_n_x0001__x001b_"@_x0003__x0002__x000e_n_x0002__x001d_@Z@_x0003__x0002__x000e_n_x0003__x001a_`“5ê!_x001a_î?_x0003__x0002__x000e_n_x0004__x001a_¡ÇÞA¢ÿï?_x0003__x0002__x000e_n_x0005__x001a_. ûj˜î?_x0003__x0002__x000e_n_x0006__x001a__x0019_çoB!_x0002_Ö?_x0003__x0002__x000e_n_x0007__x001a_No5¡ÿÔÖ?_x0003__x0002__x000e_n_x0008__x001a_Ø9_x0017__x0007_lÓ?_x0003__x0002__x000e_n	_x001a_±</t>
  </si>
  <si>
    <t xml:space="preserve">&amp;_x000f_UBÈ?_x0003__x0002__x000e_n</t>
  </si>
  <si>
    <t xml:space="preserve">_x001a__x001e_Š_x0002_}"OÑ?_x0003__x0002__x000e_n_x000b__x001a_ñ_x0011_1%’èÓ?_x0003__x0002__x000e_n_x000c__x001a_!‰_x0003_&gt;‹Å?_x0003__x0002__x000e_n</t>
  </si>
  <si>
    <t xml:space="preserve">_x001a_ÿ_x0007_X«vMÈ?_x0003__x0002__x000e_n_x000e__x001a_…7µ}Ù‡Ì?_x0003__x0002__x000e_n_x000f__x001a_tGZ…(ºÊ?_x0003__x0002__x000e_n_x0010__x001a_fI€šZ¶æ?_x0003__x0002__x000e_n_x0011__x001a__x0003__x0002__x000e_o_x001c_@qã@_x0003__x0002__x000e_o_x0001__x001b_$@_x0003__x0002__x000e_o_x0002__x001d_€Z@_x0003__x0002__x000e_o_x0003__x001a_‰˜_x0012_Iô2ï?_x0003__x0002__x000e_o_x0004__x001a_S_x001f_í$ÇÂï?_x0003__x0002__x000e_o_x0005__x001a_mÂbyüCð?_x0003__x0002__x000e_o_x0006__x001a_éC_x0017_Ô·Ì×?_x0003__x0002__x000e_o_x0007__x001a_&amp;_x0015_2üLâà?_x0003__x0002__x000e_o_x0008__x001a_ì2ü§_x001b_(Ñ?_x0003__x0002__x000e_o	_x001a_ n˜²_x001d_Ç?_x0003__x0002__x000e_o</t>
  </si>
  <si>
    <t xml:space="preserve">_x001a_ªŽfv'éÏ?_x0003__x0002__x000e_o_x000b__x001a_R~EÈ</t>
  </si>
  <si>
    <t xml:space="preserve">Ò?_x0003__x0002__x000e_o_x000c__x001a_ÿb_x0011__x001e_ÈÕË?_x0003__x0002__x000e_o</t>
  </si>
  <si>
    <t xml:space="preserve">_x001a_^@yiÔÅ?_x0003__x0002__x000e_o_x000e__x001a__x000c_îbõ¢ÑÔ?_x0003__x0002__x000e_o_x000f__x001a_é~NA~6×?_x0003__x0002__x000e_o_x0010__x001a_!_x0002__x000e_¡JÍè?_x0003__x0002__x000e_o_x0011__x001a__x0003__x0002__x000e_p_x001c_@qã@_x0003__x0002__x000e_p_x0001__x001b_&amp;@_x0003__x0002__x000e_p_x0002__x001d_ÀZ@_x0003__x0002__x000e_p_x0003__x001a_‘</t>
  </si>
  <si>
    <t xml:space="preserve">`_x0002_·îí?_x0003__x0002__x000e_p_x0004__x001a_›³™ž_x000b_¾ï?_x0003__x0002__x000e_p_x0005__x001a__x0008_g_x0001_$ämð?_x0003__x0002__x000e_p_x0006__x001a_'Â†§WÊÚ?_x0003__x0002__x000e_p_x0007__x001a_‡?y_x000e__x001b__x001b_Ý?_x0003__x0002__x000e_p_x0008__x001a_Ÿq_½ÀÖ?_x0003__x0002__x000e_p	_x001a_øÛCg&gt;ŒÈ?_x0003__x0002__x000e_p</t>
  </si>
  <si>
    <t xml:space="preserve">_x001a_¾u´`˜‚Ð?_x0003__x0002__x000e_p_x000b__x001a_Aó9w»^Ñ?_x0003__x0002__x000e_p_x000c__x001a_þCŸ4y/à?_x0003__x0002__x000e_p</t>
  </si>
  <si>
    <t xml:space="preserve">_x001a_g€_x000b_²eùÄ?_x0003__x0002__x000e_p_x000e__x001a_%±¤Ü}ŽØ?_x0003__x0002__x000e_p_x000f__x001a_LŽ;¥ƒué?_x0003__x0002__x000e_p_x0010__x001a_"ÌH_x0018_a%è?_x0003__x0002__x000e_p_x0011__x001a__x0003__x0002__x000e_q_x001c_@qã@_x0003__x0002__x000e_q_x0001__x001b_(@_x0003__x0002__x000e_q_x0002__x001d_[@_x0003__x0002__x000e_q_x0003__x001a_ÒŒEÓÙÉí?_x0003__x0002__x000e_q_x0004__x001a_ôŽ®-—èî?_x0003__x0002__x000e_q_x0005__x001a_ùýöÐ™ï?_x0003__x0002__x000e_q_x0006__x001a__x001d_Éå?¤ßÚ?_x0003__x0002__x000e_q_x0007__x001a_š_x001c_ˆv__Ö?_x0003__x0002__x000e_q_x0008__x001a_ë_x0013_Š¾ÌÁØ?_x0003__x0002__x000e_q	_x001a_Örg&amp;_x0018_ÎÖ?_x0003__x0002__x000e_q</t>
  </si>
  <si>
    <t xml:space="preserve">_x001a_mÌFB¶‡Ó?_x0003__x0002__x000e_q_x000b__x001a_ˆ4…)%_Ô?_x0003__x0002__x000e_q_x000c__x001a_ž$]3ùfÝ?_x0003__x0002__x000e_q</t>
  </si>
  <si>
    <t xml:space="preserve">_x001a_Ûæ!®÷vÌ?_x0003__x0002__x000e_q_x000e__x001a__x0005_ˆ‚_x0019_S°Ó?_x0003__x0002__x000e_q_x000f__x001a_õ—‚Ú_x0014_ôë?_x0003__x0002__x000e_q_x0010__x001a_¬÷ŸFëè?_x0003__x0002__x000e_q_x0011__x001a__x0003__x0002__x000e_r_x001c_@qã@_x0003__x0002__x000e_r_x0001__x001b_*@_x0003__x0002__x000e_r_x0002__x001d_@[@_x0003__x0002__x000e_r_x0003__x001a_l[”Ù “í?_x0003__x0002__x000e_r_x0004__x001a_¦_x0003_þ•:­î?_x0003__x0002__x000e_r_x0005__x001a_Öu_x0003_`—¼î?_x0003__x0002__x000e_r_x0006__x001a_¼"øßJvØ?_x0003__x0002__x000e_r_x0007__x001a_Ñ¡_x001d_‰‰Ú?_x0003__x0002__x000e_r_x0008__x001a_’#‘—Ü?_x0003__x0002__x000e_r	_x001a_†Æ¸‡)6á?_x0003__x0002__x000e_r</t>
  </si>
  <si>
    <t xml:space="preserve">_x001a_Oi_x000e_ZYlÒ?_x0003__x0002__x000e_r_x000b__x001a__x0012_Ù_x0007_Y_x0016_ÌÖ?_x0003__x0002__x000e_r_x000c__x001a_.ZÛoH~Ù?_x0003__x0002__x000e_r</t>
  </si>
  <si>
    <t xml:space="preserve">_x001a_-Ë×exÔ?_x0003__x0002__x000e_r_x000e__x001a_Ÿ´Ë_x0012_ø_x001e_Ô?_x0003__x0002__x000e_r_x000f__x001a_Ÿt"ÁT³é?_x0003__x0002__x000e_r_x0010__x001a_–èÑù•óå?_x0003__x0002__x000e_r_x0011__x001a__x0003__x0002__x000e_s_x001c_@qã@_x0003__x0002__x000e_s_x0001__x001b_</t>
  </si>
  <si>
    <t xml:space="preserve">@_x0003__x0002__x000e_s_x0002__x001d_€[@_x0003__x0002__x000e_s_x0003__x001a_¹ß¡(Ð'í?_x0003__x0002__x000e_s_x0004__x001a_‚¬b;iî?_x0003__x0002__x000e_s_x0005__x001a_£ÜÇ_x001b_ªsï?_x0003__x0002__x000e_s_x0006__x001a_%#gaO;Ø?_x0003__x0002__x000e_s_x0007__x001a_ŠÏø_x0019_rÇÚ?_x0003__x0002__x000e_s_x0008__x001a_ÀÚ_x0007__x000f_‰ñä?_x0003__x0002__x000e_s	_x001a__x0011_û©–_x0019__x001b_ç?_x0003__x0002__x000e_s</t>
  </si>
  <si>
    <t xml:space="preserve">_x001a_¨À_x001f_~~Ý?_x0003__x0002__x000e_s_x000b__x001a_„û\È~q×?_x0003__x0002__x000e_s_x000c__x001a_C D•«iÞ?_x0003__x0002__x000e_s</t>
  </si>
  <si>
    <t xml:space="preserve">_x001a_Œ¾‚4c_x0011_â?_x0003__x0002__x000e_s_x000e__x001a_'\ÙO_x0010_†Ý?_x0003__x0002__x000e_s_x000f__x001a_-Z€¶Õìå?_x0003__x0002__x000e_s_x0010__x001a_7j*0	|æ?_x0003__x0002__x000e_s_x0011__x001a__x0003__x0002__x000e_t_x001c_@qã@_x0003__x0002__x000e_t_x0001__x001b_.@_x0003__x0002__x000e_t_x0002__x001d_À[@_x0003__x0002__x000e_t_x0003__x001a_hW!å'ë?_x0003__x0002__x000e_t_x0004__x001a__x001b_</t>
  </si>
  <si>
    <t xml:space="preserve">à- í?_x0003__x0002__x000e_t_x0005__x001a_Aà7tiòí?_x0003__x0002__x000e_t_x0006__x001a_hy_x001e_ÜµÙ?_x0003__x0002__x000e_t_x0007__x001a_Öù\_x0012__x000c__x000c_Ü?_x0003__x0002__x000e_t_x0008__x001a__x0005_Ÿ‹+Ó_x0014_ã?_x0003__x0002__x000e_t	_x001a_&gt;ø?vÍšä?_x0003__x0002__x000e_t</t>
  </si>
  <si>
    <t xml:space="preserve">_x001a_7f#!Ûƒà?_x0003__x0002__x000e_t_x000b__x001a_€ã!B_x0012_</t>
  </si>
  <si>
    <t xml:space="preserve">ß?_x0003__x0002__x000e_t_x000c__x001a_a£Q&amp;Ú:é?_x0003__x0002__x000e_t</t>
  </si>
  <si>
    <t xml:space="preserve">_x001a_ÃN_x000c_$ƒ·è?_x0003__x0002__x000e_t_x000e__x001a__x001e__1Ù.£á?_x0003__x0002__x000e_t_x000f__x001a__x0008_IUÉ¶_x0002_ä?_x0003__x0002__x000e_t_x0010__x001a_šx_x0007_xÒ_x0002_ë?_x0003__x0002__x000e_t_x0011__x001a__x0003__x0002__x000e_u_x001c_@qã@_x0003__x0002__x000e_u_x0001__x001b_0@_x0003__x0002__x000e_u_x0002__x001d_\@_x0003__x0002__x000e_u_x0003__x001a__x0016_0[wóè?_x0003__x0002__x000e_u_x0004__x001a__x0012__x0010_8·®=í?_x0003__x0002__x000e_u_x0005__x001a_°ù_x0002_Äniì?_x0003__x0002__x000e_u_x0006__x001a_²KTo</t>
  </si>
  <si>
    <t xml:space="preserve">lß?_x0003__x0002__x000e_u_x0007__x001a_q[¶1Ñûâ?_x0003__x0002__x000e_u_x0008__x001a_âö_x0015_µE#á?_x0003__x0002__x000e_u	_x001a_î×ø§¯BÙ?_x0003__x0002__x000e_u</t>
  </si>
  <si>
    <t xml:space="preserve">_x001a_™A!§T®ß?_x0003__x0002__x000e_u_x000b__x001a_Ök_x001f_—Ý8å?_x0003__x0002__x000e_u_x000c__x001a_¢í˜º+ûç?_x0003__x0002__x000e_u</t>
  </si>
  <si>
    <t xml:space="preserve">_x001a_ž£D_x0001_‘tâ?_x0003__x0002__x000e_u_x000e__x001a__x0011_Øæ_x0010_‚Ÿé?_x0003__x0002__x000e_u_x000f__x001a_)_x0006_H4bå?_x0003__x0002__x000e_u_x0010__x001a_Ù7Aå©Øì?_x0003__x0002__x000e_u_x0011__x001a__x0003__x0002__x000e_v_x001c_@qã@_x0003__x0002__x000e_v_x0001__x001b_1@_x0003__x0002__x000e_v_x0002__x001d_@\@_x0003__x0002__x000e_v_x0003__x001a_nÝÍS_x001d_rè?_x0003__x0002__x000e_v_x0004__x001a_Lf_x0006_;_x000f_¸í?_x0003__x0002__x000e_v_x0005__x001a__x001b_ÖT_x0016_…_x001d_ì?_x0003__x0002__x000e_v_x0006__x001a__x0006_•C‹lâ?_x0003__x0002__x000e_v_x0007__x001a_õ_x0010_î öæ?_x0003__x0002__x000e_v_x0008__x001a__x0019_å™—ÃnØ?_x0003__x0002__x000e_v	_x001a_ÜÂN_x000c_$ƒÔ?_x0003__x0002__x000e_v</t>
  </si>
  <si>
    <t xml:space="preserve">_x001a__x001e_ÚlQ_x000b_JØ?_x0003__x0002__x000e_v_x000b__x001a_Ò~µ´d_ç?_x0003__x0002__x000e_v_x000c__x001a_Þˆ8çñ_x0005_ã?_x0003__x0002__x000e_v</t>
  </si>
  <si>
    <t xml:space="preserve">_x001a_u"ÁT3ëß?_x0003__x0002__x000e_v_x000e__x001a_*Ùûž¢tá?_x0003__x0002__x000e_v_x000f__x001a_U¥ˆgdæ?_x0003__x0002__x000e_v_x0010__x001a_-SÝm(_x0006_î?_x0003__x0002__x000e_v_x0011__x001a_$_x000b_˜À­»Û?_x0003__x0002__x000e_w_x001c_@qã@_x0003__x0002__x000e_w_x0001__x001b_2@_x0003__x0002__x000e_w_x0002__x001d_€\@_x0003__x0002__x000e_w_x0003__x001a_„»³vÛ…æ?_x0003__x0002__x000e_w_x0004__x001a_Ý¿óæËí?_x0003__x0002__x000e_w_x0005__x001a_°ºÄGz‡ë?_x0003__x0002__x000e_w_x0006__x001a_a7l[”Ùå?_x0003__x0002__x000e_w_x0007__x001a_‹6Ç¹M8è?_x0003__x0002__x000e_w_x0008__x001a_l_x001d_Á2ÛºÚ?_x0003__x0002__x000e_w	_x001a_fž_x0001_š­aÓ?_x0003__x0002__x000e_w</t>
  </si>
  <si>
    <t xml:space="preserve">_x001a_Ö‘~VôâÙ?_x0003__x0002__x000e_w_x000b__x001a_Z!öS-³æ?_x0003__x0002__x000e_w_x000c__x001a_%5YHe¯Ô?_x0003__x0002__x000e_w</t>
  </si>
  <si>
    <t xml:space="preserve">_x001a_Ú_x0016_</t>
  </si>
  <si>
    <t xml:space="preserve">}UÓ×?_x0003__x0002__x000e_w_x000e__x001a_ìcª_x0005_›ßÙ?_x0003__x0002__x000e_w_x000f__x001a_ÙÆé5‡5Ü?_x0003__x0002__x000e_w_x0010__x001a_9_x001d__x0012__x0008_…Rë?_x0003__x0002__x000e_w_x0011__x001a_ð?_x0003__x0002__x000e_x_x001c_@qã@_x0003__x0002__x000e_x_x0001__x001b_3@_x0003__x0002__x000e_x_x0002__x001d_À\@_x0003__x0002__x000e_x_x0003__x001a_ò˜Êø÷ã?_x0003__x0002__x000e_x_x0004__x001a_l[”Ù _x0013_ì?_x0003__x0002__x000e_x_x0005__x001a_îâ¢ÿŠáé?_x0003__x0002__x000e_x_x0006__x001a_œÜïP_x0014_èæ?_x0003__x0002__x000e_x_x0007__x001a_I_x001d_ÓÉ_x0008_žã?_x0003__x0002__x000e_x_x0008__x001a_LqUÙwÅØ?_x0003__x0002__x000e_x	_x001a_ÑF	UÅ¯Ó?_x0003__x0002__x000e_x</t>
  </si>
  <si>
    <t xml:space="preserve">_x001a_˜¢\_x001a_¿0à?_x0003__x0002__x000e_x_x000b__x001a_¬LìËâ?_x0003__x0002__x000e_x_x000c__x001a_m_x0005_¨_x0004__x001f_^Õ?_x0003__x0002__x000e_x</t>
  </si>
  <si>
    <t xml:space="preserve">_x001a_¾S\°¯ÐÔ?_x0003__x0002__x000e_x_x000e__x001a_L+ÏÍHÎ×?_x0003__x0002__x000e_x_x000f__x001a_ÓÞà_x000b_“©Ô?_x0003__x0002__x000e_x_x0010__x001a_A6_x0002_Þ8ï?_x0003__x0002__x000e_x_x0011__x001a_ð?_x0003__x0002__x000e_y_x001c_@qã@_x0003__x0002__x000e_y_x0001__x001b_4@_x0003__x0002__x000e_y_x0002__x001d_]@_x0003__x0002__x000e_y_x0003__x001a_ÿ!ýöuàá?_x0003__x0002__x000e_y_x0004__x001a_Ë5`ë­\ê?_x0003__x0002__x000e_y_x0005__x001a_¥_x0014_t{I£è?_x0003__x0002__x000e_y_x0006__x001a_ª&amp;ˆº_x000f_æ?_x0003__x0002__x000e_y_x0007__x001a_áq›º&lt;'â?_x0003__x0002__x000e_y_x0008__x001a_øÁùÔ±JÙ?_x0003__x0002__x000e_y	_x001a_ÀÐ~ÿAÒ?_x0003__x0002__x000e_y</t>
  </si>
  <si>
    <t xml:space="preserve">_x001a_ò3?H`=Ú?_x0003__x0002__x000e_y_x000b__x001a_DÖ¿ztß?_x0003__x0002__x000e_y_x000c__x001a_Dsö)¢Ô?_x0003__x0002__x000e_y</t>
  </si>
  <si>
    <t xml:space="preserve">_x001a_½_x0001_f¾ƒ_x001f_Ü?_x0003__x0002__x000e_y_x000e__x001a__x0016_¹LòÈDØ?_x0003__x0002__x000e_y_x000f__x001a_ûÉ_x0018__x001f_f/Ù?_x0003__x0002__x000e_y_x0010__x001a__x0005_B¡T±çî?_x0003__x0002__x000e_y_x0011__x001a_ð?_x0003__x0002__x000e_z_x001c_@qã@_x0003__x0002__x000e_z_x0001__x001b_5@_x0003__x0002__x000e_z_x0002__x001d_@]@_x0003__x0002__x000e_z_x0003__x001a_t˜//Àà?_x0003__x0002__x000e_z_x0004__x001a_t¡¨"Ëøç?_x0003__x0002__x000e_z_x0005__x001a_J›ª{d³æ?_x0003__x0002__x000e_z_x0006__x001a_j_x0018_&gt;"¦Dã?_x0003__x0002__x000e_z_x0007__x001a__x001b_&amp;¿êmXá?_x0003__x0002__x000e_z_x0008__x001a_j‹Æ5™Œâ?_x0003__x0002__x000e_z	_x001a_Éª_x0008_7_x0019_UÑ?_x0003__x0002__x000e_z</t>
  </si>
  <si>
    <t xml:space="preserve">_x001a_™RMÿHÇ×?_x0003__x0002__x000e_z_x000b__x001a_î2²_x001a__x0001_ËÛ?_x0003__x0002__x000e_z_x000c__x001a_»€òÒ¨_x001b_Ó?_x0003__x0002__x000e_z</t>
  </si>
  <si>
    <t xml:space="preserve">_x001a_ºÉ^¥q_x001e_ã?_x0003__x0002__x000e_z_x000e__x001a_&amp;ÚúŽ†xÝ?_x0003__x0002__x000e_z_x000f__x001a_¶HÚ&gt;&amp;å?_x0003__x0002__x000e_z_x0010__x001a_p¨)_x0013_Èöë?_x0003__x0002__x000e_z_x0011__x001a_ð?_x0003__x0002__x000e_{_x001c_@qã@_x0003__x0002__x000e_{_x0001__x001b_6@_x0003__x0002__x000e_{_x0002__x001d_€]@_x0003__x0002__x000e_{_x0003__x001a_¦Õ¸ÇÒÛ?_x0003__x0002__x000e_{_x0004__x001a_]¨üky¥æ?_x0003__x0002__x000e_{_x0005__x001a_^úò]¥Öç?_x0003__x0002__x000e_{_x0006__x001a_zÇ):’Ëà?_x0003__x0002__x000e_{_x0007__x001a_Ñ¡_x001d_‰	Þ?_x0003__x0002__x000e_{_x0008__x001a_Ö0p¤ýí?_x0003__x0002__x000e_{	_x001a_†ç¥bcÞÑ?_x0003__x0002__x000e_{</t>
  </si>
  <si>
    <t xml:space="preserve">_x001a_}_·cEèÛ?_x0003__x0002__x000e_{_x000b__x001a_ƒ·¬g-Ù?_x0003__x0002__x000e_{_x000c__x001a__œS$ºBÐ?_x0003__x0002__x000e_{</t>
  </si>
  <si>
    <t xml:space="preserve">_x001a_¸Ä6N¯¹á?_x0003__x0002__x000e_{_x000e__x001a_Ž\’^/(Þ?_x0003__x0002__x000e_{_x000f__x001a__x0015_Ä@×¾`ð?_x0003__x0002__x000e_{_x0010__x001a_€PÍ›y¨ë?_x0003__x0002__x000e_{_x0011__x001a_ð?_x0003__x0002__x000e_|_x001c_@qã@_x0003__x0002__x000e_|_x0001__x001b_7@_x0003__x0002__x000e_|_x0002__x001d_À]@_x0003__x0002__x000e_|_x0003__x001a_ µ‰“û_x001d_Ø?_x0003__x0002__x000e_|_x0004__x001a__t_x001e_ºEÅæ?_x0003__x0002__x000e_|_x0005__x001a_ÇÉ_x000e_;µç?_x0003__x0002__x000e_|_x0006__x001a_ _x0015__x0018_²ºÕÙ?_x0003__x0002__x000e_|_x0007__x001a__x0013_Z ‹~&gt;á?_x0003__x0002__x000e_|_x0008__x001a_ö</t>
  </si>
  <si>
    <t xml:space="preserve">§'‡ªâ?_x0003__x0002__x000e_|	_x001a_ë/_x0005_µ)èÕ?_x0003__x0002__x000e_|</t>
  </si>
  <si>
    <t xml:space="preserve">_x001a_Ò@‡T¬õ×?_x0003__x0002__x000e_|_x000b__x001a_gÍ4_x0006_BWÓ?_x0003__x0002__x000e_|_x000c__x001a_C:&lt;„ñSå?_x0003__x0002__x000e_|</t>
  </si>
  <si>
    <t xml:space="preserve">_x001a_ªêŠ¾'{Ü?_x0003__x0002__x000e_|_x000e__x001a_$ÑË(–[ã?_x0003__x0002__x000e_|_x000f__x001a_¿I.ZÛ¯ï?_x0003__x0002__x000e_|_x0010__x001a_ð‹¦_x000e_Mtæ?_x0003__x0002__x000e_|_x0011__x001a_ð?_x0003__x0002__x000e_}_x001c_@qã@_x0003__x0002__x000e_}_x0001__x001b_8@_x0003__x0002__x000e_}_x0002__x001d_^@_x0003__x0002__x000e_}_x0003__x001a_sK«!qÕ?_x0003__x0002__x000e_}_x0004__x001a_bðÕ3)ªå?_x0003__x0002__x000e_}_x0005__x001a_GV~_x0019_Œ_x0011_æ?_x0003__x0002__x000e_}_x0006__x001a_O’®™|³Ó?_x0003__x0002__x000e_}_x0007__x001a_Ç¬Íµ_x001e_tÛ?_x0003__x0002__x000e_}_x0008__x001a_X__x0013_ˆhß?_x0003__x0002__x000e_}	_x001a_Åù@—_x0015_¯Û?_x0003__x0002__x000e_}</t>
  </si>
  <si>
    <t xml:space="preserve">_x001a_„¨±s‰Y×?_x0003__x0002__x000e_}_x000b__x001a_Â£#ÖâÌ?_x0003__x0002__x000e_}_x000c__x001a_öHÞ”M”æ?_x0003__x0002__x000e_}</t>
  </si>
  <si>
    <t xml:space="preserve">_x001a_¾S\°¯ÐÔ?_x0003__x0002__x000e_}_x000e__x001a__x0014_‡"“B_x000f_ì?_x0003__x0002__x000e_}_x000f__x001a_</t>
  </si>
  <si>
    <t xml:space="preserve">¼&amp;ÿîøç?_x0003__x0002__x000e_}_x0010__x001a_9_x000e__x0017__x0014_aÞå?_x0003__x0002__x000e_}_x0011__x001a_ð?_x0003__x0002__x000e_~_x001c_`qã@_x0003__x0002__x000e_~_x0001__x001b_ð?_x0003__x0002__x000e_~_x0002__x001d_@^@_x0003__x0002__x000e_~_x0003__x001a_²ô¡_x000b_ê[Ô?_x0003__x0002__x000e_~_x0004__x001a_YxMþÝqæ?_x0003__x0002__x000e_~_x0005__x001a_âúÁ</t>
  </si>
  <si>
    <t xml:space="preserve">_x0001_Šæ?_x0003__x0002__x000e_~_x0006__x001a_ØG§®|–Ï?_x0003__x0002__x000e_~_x0007__x001a_å_x0003_§ãÖÉÔ?_x0003__x0002__x000e_~_x0008__x001a_Lpê_x0003_É»×?_x0003__x0002__x000e_~	_x001a_-d	Æ_x001c_Ÿã?_x0003__x0002__x000e_~</t>
  </si>
  <si>
    <t xml:space="preserve">_x001a_&gt;…_x0012__x001c_M¤æ?_x0003__x0002__x000e_~_x000b__x001a__x0017_Y|T</t>
  </si>
  <si>
    <t xml:space="preserve">_x000c_Ý?_x0003__x0002__x000e_~_x000c__x001a_Â÷þ_x0006_í•ç?_x0003__x0002__x000e_~</t>
  </si>
  <si>
    <t xml:space="preserve">_x001a__x001d_NªÇÇ8à?_x0003__x0002__x000e_~_x000e__x001a_vJ¬1_x000b_è?_x0003__x0002__x000e_~_x000f__x001a_x%nº</t>
  </si>
  <si>
    <t xml:space="preserve">Žå?_x0003__x0002__x000e_~_x0010__x001a_¾ÇôßÞ_x0010_ä?_x0003__x0002__x000e_~_x0011__x001a_ð?_x0003__x0002__x000e__x001c_`qã@_x0003__x0002__x000e__x0001__x001b_@_x0003__x0002__x000e__x0002__x001d_€^@_x0003__x0002__x000e__x0003__x001a_`“5ê!_x001a_Ó?_x0003__x0002__x000e__x0004__x001a_±}_x0012_éÈÛå?_x0003__x0002__x000e__x0005__x001a__x0016__þT&amp;_x0006_å?_x0003__x0002__x000e__x0006__x001a_ÂLÛ¿²ÒÌ?_x0003__x0002__x000e__x0007__x001a_</t>
  </si>
  <si>
    <t xml:space="preserve">laq“¬Ö?_x0003__x0002__x000e__x0008__x001a_f5¸_x0008_ç.Þ?_x0003__x0002__x000e_	_x001a_Œç}-ùéî?_x0003__x0002__x000e_</t>
  </si>
  <si>
    <t xml:space="preserve">_x001a_é{²_x0007_ÿÇç?_x0003__x0002__x000e__x000b__x001a_‘è</t>
  </si>
  <si>
    <t xml:space="preserve">[X\Þ?_x0003__x0002__x000e__x000c__x001a_Z¡H÷sJð?_x0003__x0002__x000e_</t>
  </si>
  <si>
    <t xml:space="preserve">_x001a_Læ³—Èàî?_x0003__x0002__x000e__x000e__x001a_ý&lt;üëËHå?_x0003__x0002__x000e__x000f__x001a_Ã_x001d_¹v‘ã?_x0003__x0002__x000e__x0010__x001a_=IºfòÍá?_x0003__x0002__x000e__x0011__x001a_ð?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€_x0011_ÿ@_x0001__x0008__x0002__x0010__x0011_ÿ@_x0001__x0008__x0002__x0010_‚_x0011_ÿ@_x0001__x0008__x0002__x0010_ƒ_x0011_ÿ@_x0001__x0008__x0002__x0010_„_x0011_ÿ@_x0001__x0008__x0002__x0010_…_x0011_ÿ@_x0001__x0008__x0002__x0010_†_x0011_ÿ@_x0001__x0008__x0002__x0010_‡_x0011_ÿ@_x0001__x0008__x0002__x0010_ˆ_x0011_ÿ@_x0001__x0008__x0002__x0010_‰_x0011_ÿ@_x0001__x0008__x0002__x0010_Š_x0011_ÿ@_x0001__x0008__x0002__x0010_‹_x0011_ÿ@_x0001__x0008__x0002__x0010_Œ_x0011_ÿ@_x0001__x0008__x0002__x0010__x0011_ÿ@_x0001__x0008__x0002__x0010_Ž_x0011_ÿ@_x0001__x0008__x0002__x0010__x0011_ÿ@_x0001__x0008__x0002__x0010__x0011_ÿ@_x0001__x0008__x0002__x0010_‘_x0011_ÿ@_x0001__x0008__x0002__x0010_’_x0011_ÿ@_x0001__x0008__x0002__x0010_“_x0011_ÿ@_x0001__x0008__x0002__x0010_”_x0011_ÿ@_x0001__x0008__x0002__x0010_•_x0011_ÿ@_x0001__x0008__x0002__x0010_–_x0011_ÿ@_x0001__x0008__x0002__x0010_—_x0011_ÿ@_x0001__x0008__x0002__x0010_˜_x0011_ÿ@_x0001__x0008__x0002__x0010_™_x0011_ÿ@_x0001__x0008__x0002__x0010_š_x0011_ÿ@_x0001__x0008__x0002__x0010_›_x0011_ÿ@_x0001__x0008__x0002__x0010_œ_x0011_ÿ@_x0001__x0008__x0002__x0010__x0011_ÿ@_x0001__x0008__x0002__x0010_ž_x0011_ÿ@_x0001__x0008__x0002__x0010_Ÿ_x0011_ÿ@_x0001__x0003__x0002__x000e_€_x001c_`qã@_x0003__x0002__x000e_€_x0001__x001b__x0008_@_x0003__x0002__x000e_€_x0002__x001d_À^@_x0003__x0002__x000e_€_x0003__x001a_ožê›áÒ?_x0003__x0002__x000e_€_x0004__x001a_0SISóKæ?_x0003__x0002__x000e_€_x0005__x001a_b^‘©ÌÞæ?_x0003__x0002__x000e_€_x0006__x001a_M2r_x0016_ö´Ë?_x0003__x0002__x000e_€_x0007__x001a_Ú_x001a_¶Ò_x0010_úß?_x0003__x0002__x000e_€_x0008__x001a_f¨åbgåß?_x0003__x0002__x000e_€	_x001a_~Ï£=¹é?_x0003__x0002__x000e_€</t>
  </si>
  <si>
    <t xml:space="preserve">_x001a_dQ"Óë ã?_x0003__x0002__x000e_€_x000b__x001a_&gt;Ü_x001f_9ãÅß?_x0003__x0002__x000e_€_x000c__x001a_?\Í•œní?_x0003__x0002__x000e_€</t>
  </si>
  <si>
    <t xml:space="preserve">_x001a__x0002_1dÐdÚì?_x0003__x0002__x000e_€_x000e__x001a_z_x001c__x0006_óW_x0008_è?_x0003__x0002__x000e_€_x000f__x001a_£BÐ</t>
  </si>
  <si>
    <t xml:space="preserve">dIã?_x0003__x0002__x000e_€_x0010__x001a__x000e_çÐØMŸä?_x0003__x0002__x000e_€_x0011__x001a_ð?_x0003__x0002__x000e__x001c_`qã@_x0003__x0002__x000e__x0001__x001b__x0010_@_x0003__x0002__x000e__x0002__x001d__@_x0003__x0002__x000e__x0003__x001a_¦'</t>
  </si>
  <si>
    <t xml:space="preserve">ñ€²Ó?_x0003__x0002__x000e__x0004__x001a_+¨_x0003_´_x0008_`æ?_x0003__x0002__x000e__x0005__x001a_Ö²_x0010_x»yå?_x0003__x0002__x000e__x0006__x001a_¢]…”ŸTË?_x0003__x0002__x000e__x0007__x001a_=÷yç«?æ?_x0003__x0002__x000e__x0008__x001a__x0008_Žpÿ60ß?_x0003__x0002__x000e_	_x001a_‚_x001f_Õ°ßSæ?_x0003__x0002__x000e_</t>
  </si>
  <si>
    <t xml:space="preserve">_x001a_‡BºŽ'¸Ù?_x0003__x0002__x000e__x000b__x001a__x0007_¡r_x0002_‰\ß?_x0003__x0002__x000e__x000c__x001a_-ý•ß³¿ë?_x0003__x0002__x000e_</t>
  </si>
  <si>
    <t xml:space="preserve">_x001a__x0016_=¦¤=”æ?_x0003__x0002__x000e__x000e__x001a__x0018_˜_x0015_Štâ?_x0003__x0002__x000e__x000f__x001a_Ó'_x0003_QA_x000f_ä?_x0003__x0002__x000e__x0010__x001a_N%_x0003_@_x0015_·å?_x0003__x0002__x000e__x0011__x001a_ð?_x0003__x0002__x000e_‚_x001c_`qã@_x0003__x0002__x000e_‚_x0001__x001b__x0014_@_x0003__x0002__x000e_‚_x0002__x001d_@_@_x0003__x0002__x000e_‚_x0003__x001a_Ç×žY_x0012_ Ô?_x0003__x0002__x000e_‚_x0004__x001a_¢N/ç_x0008_Ïå?_x0003__x0002__x000e_‚_x0005__x001a_ÿ=xíÒÆç?_x0003__x0002__x000e_‚_x0006__x001a_	Äëú_x0005_»Í?_x0003__x0002__x000e_‚_x0007__x001a_€0K–îÉà?_x0003__x0002__x000e_‚_x0008__x001a_Â_x0015_P¨§Ü?_x0003__x0002__x000e_‚	_x001a_&lt;|ãµ\‡ä?_x0003__x0002__x000e_‚</t>
  </si>
  <si>
    <t xml:space="preserve">_x001a__x001e_C¶âÑü×?_x0003__x0002__x000e_‚_x000b__x001a_31]ˆÕ_x001f_Ø?_x0003__x0002__x000e_‚_x000c__x001a_&gt;Êˆ_x000b_@£ä?_x0003__x0002__x000e_‚</t>
  </si>
  <si>
    <t xml:space="preserve">_x001a_ˆÜgðR…á?_x0003__x0002__x000e_‚_x000e__x001a__x0003_=yýî_x0002_á?_x0003__x0002__x000e_‚_x000f__x001a__x000e_Í†FÁÝæ?_x0003__x0002__x000e_‚_x0010__x001a_â®^EFç?_x0003__x0002__x000e_‚_x0011__x001a_ð?_x0003__x0002__x000e_ƒ_x001c_`qã@_x0003__x0002__x000e_ƒ_x0001__x001b__x0018_@_x0003__x0002__x000e_ƒ_x0002__x001d_€_@_x0003__x0002__x000e_ƒ_x0003__x001a_M_x0010_u_x001f_€ÔÚ?_x0003__x0002__x000e_ƒ_x0004__x001a_kŠ¶_x0019_]Ôç?_x0003__x0002__x000e_ƒ_x0005__x001a__x001d_-_x0018_¦bê?_x0003__x0002__x000e_ƒ_x0006__x001a_k}‘Ð–sÑ?_x0003__x0002__x000e_ƒ_x0007__x001a__x0018_´€Ñ%á?_x0003__x0002__x000e_ƒ_x0008__x001a_ID^Î_x0011_×?_x0003__x0002__x000e_ƒ	_x001a_uÑëª›&amp;â?_x0003__x0002__x000e_ƒ</t>
  </si>
  <si>
    <t xml:space="preserve">_x001a_ýmªIK@Ô?_x0003__x0002__x000e_ƒ_x000b__x001a_8</t>
  </si>
  <si>
    <t xml:space="preserve">µKÀTÔ?_x0003__x0002__x000e_ƒ_x000c__x001a_ZaŸ¥ÐÞá?_x0003__x0002__x000e_ƒ</t>
  </si>
  <si>
    <t xml:space="preserve">_x001a_Gë_x0003_$õyã?_x0003__x0002__x000e_ƒ_x000e__x001a_[G°Ì¶®Ô?_x0003__x0002__x000e_ƒ_x000f__x001a_	ˆI¸Gå?_x0003__x0002__x000e_ƒ_x0010__x001a__x000c_Ð_x0011_Tè×é?_x0003__x0002__x000e_ƒ_x0011__x001a_ð?_x0003__x0002__x000e_„_x001c_`qã@_x0003__x0002__x000e_„_x0001__x001b__x001c_@_x0003__x0002__x000e_„_x0002__x001d_À_@_x0003__x0002__x000e_„_x0003__x001a_!ÈA	3må?_x0003__x0002__x000e_„_x0004__x001a_½'Å}š‰ì?_x0003__x0002__x000e_„_x0005__x001a_‹_x001b_·˜ŸÛë?_x0003__x0002__x000e_„_x0006__x001a_ÚÉà(yuÖ?_x0003__x0002__x000e_„_x0007__x001a_é_x0003__x0013_É¡_x000f_Ö?_x0003__x0002__x000e_„_x0008__x001a_À_x0014_Ô¦ _x0011_Ñ?_x0003__x0002__x000e_„	_x001a_++òÎeà?_x0003__x0002__x000e_„</t>
  </si>
  <si>
    <t xml:space="preserve">_x001a_ï_x001f__x000b_Ñ!pÑ?_x0003__x0002__x000e_„_x000b__x001a_ë•</t>
  </si>
  <si>
    <t xml:space="preserve">Æã}Ô?_x0003__x0002__x000e_„_x000c__x001a_£|œÄ{iÕ?_x0003__x0002__x000e_„</t>
  </si>
  <si>
    <t xml:space="preserve">_x001a_š½"®R°Ú?_x0003__x0002__x000e_„_x000e__x001a_| ÃtkãÒ?_x0003__x0002__x000e_„_x000f__x001a_÷¥ÈkoÔ?_x0003__x0002__x000e_„_x0010__x001a_±UÝ~T_x001e_è?_x0003__x0002__x000e_„_x0011__x001a_ð?_x0003__x0002__x000e_…_x001c_`qã@_x0003__x0002__x000e_…_x0001__x001b_ @_x0003__x0002__x000e_…_x0002__x001d_`@_x0003__x0002__x000e_…_x0003__x001a_Cç5v‰êê?_x0003__x0002__x000e_…_x0004__x001a_0¶µ*.sï?_x0003__x0002__x000e_…_x0005__x001a_èµ#æ£–ï?_x0003__x0002__x000e_…_x0006__x001a_Î¥¸ªì»Ö?_x0003__x0002__x000e_…_x0007__x001a_(rÒETòÖ?_x0003__x0002__x000e_…_x0008__x001a_hŸ}›´_Ó?_x0003__x0002__x000e_…	_x001a_„T@ræÐ?_x0003__x0002__x000e_…</t>
  </si>
  <si>
    <t xml:space="preserve">_x001a_Û_‡{v</t>
  </si>
  <si>
    <t xml:space="preserve">Ñ?_x0003__x0002__x000e_…_x000b__x001a_o4Ûp³SÒ?_x0003__x0002__x000e_…_x000c__x001a_àéQ§òÆ?_x0003__x0002__x000e_…</t>
  </si>
  <si>
    <t xml:space="preserve">_x001a_Q~÷3a Ï?_x0003__x0002__x000e_…_x000e__x001a_Ðê‰SRÌÎ?_x0003__x0002__x000e_…_x000f__x001a_Ú‹</t>
  </si>
  <si>
    <t xml:space="preserve">‚3Ê?_x0003__x0002__x000e_…_x0010__x001a_­ùñ—Vé?_x0003__x0002__x000e_…_x0011__x001a_øk²F=Dä?_x0003__x0002__x000e_†_x001c_`qã@_x0003__x0002__x000e_†_x0001__x001b_"@_x0003__x0002__x000e_†_x0002__x001d_ `@_x0003__x0002__x000e_†_x0003__x001a_ÊOª}:_x001e_î?_x0003__x0002__x000e_†_x0004__x001a_³ðPo¡Fð?_x0003__x0002__x000e_†_x0005__x001a_ÞF_x0005_Nvï?_x0003__x0002__x000e_†_x0006__x001a_“o¶¹1=Õ?_x0003__x0002__x000e_†_x0007__x001a_~2kÎfzÕ?_x0003__x0002__x000e_†_x0008__x001a_ˆ`Á¢Ç_x0014_Ò?_x0003__x0002__x000e_†	_x001a_ç</t>
  </si>
  <si>
    <t xml:space="preserve">A_x001f_vðÉ?_x0003__x0002__x000e_†</t>
  </si>
  <si>
    <t xml:space="preserve">_x001a_$Û¯ñOßÑ?_x0003__x0002__x000e_†_x000b__x001a_é:žà¬RÑ?_x0003__x0002__x000e_†_x000c__x001a_™æg4_x0003_¦Ê?_x0003__x0002__x000e_†</t>
  </si>
  <si>
    <t xml:space="preserve">_x001a_ºjž#ò]É?_x0003__x0002__x000e_†_x000e__x001a_CpìÙsÍ?_x0003__x0002__x000e_†_x000f__x001a_Û…‹_x001a_cÍ?_x0003__x0002__x000e_†_x0010__x001a_Íô\ðóç?_x0003__x0002__x000e_†_x0011__x001a__x0003__x0002__x000e_‡_x001c_`qã@_x0003__x0002__x000e_‡_x0001__x001b_$@_x0003__x0002__x000e_‡_x0002__x001d_@`@_x0003__x0002__x000e_‡_x0003__x001a__x0019_­£ª	¢ï?_x0003__x0002__x000e_‡_x0004__x001a_€x_x0002__x0006_î¥ï?_x0003__x0002__x000e_‡_x0005__x001a__x001a_F‹}_x0013_´ð?_x0003__x0002__x000e_‡_x0006__x001a_Ãõ(\Â×?_x0003__x0002__x000e_‡_x0007__x001a_¬_x0011__x000b_ÆÒÑß?_x0003__x0002__x000e_‡_x0008__x001a_®¯¿6</t>
  </si>
  <si>
    <t xml:space="preserve">WÓ?_x0003__x0002__x000e_‡	_x001a__x0018_¶Áä¡JÇ?_x0003__x0002__x000e_‡</t>
  </si>
  <si>
    <t xml:space="preserve">_x001a_ŸèºðƒsÐ?_x0003__x0002__x000e_‡_x000b__x001a_'ª_x0012_À(_x001c_Ñ?_x0003__x0002__x000e_‡_x000c__x001a_	äm‘ÙÌ?_x0003__x0002__x000e_‡</t>
  </si>
  <si>
    <t xml:space="preserve">_x001a_(••Ëë-É?_x0003__x0002__x000e_‡_x000e__x001a_ë_x0010_I&gt;À¤Ô?_x0003__x0002__x000e_‡_x000f__x001a_£AeWµÿÖ?_x0003__x0002__x000e_‡_x0010__x001a_]ÍðUáÅé?_x0003__x0002__x000e_‡_x0011__x001a__x0003__x0002__x000e_ˆ_x001c_`qã@_x0003__x0002__x000e_ˆ_x0001__x001b_&amp;@_x0003__x0002__x000e_ˆ_x0002__x001d_``@_x0003__x0002__x000e_ˆ_x0003__x001a_³$@M-[î?_x0003__x0002__x000e_ˆ_x0004__x001a_Ñ:Oá­Øï?_x0003__x0002__x000e_ˆ_x0005__x001a__x001f_ŽdEÃ¸ð?_x0003__x0002__x000e_ˆ_x0006__x001a_l	ù g³Ú?_x0003__x0002__x000e_ˆ_x0007__x001a_.+_x0003_½&amp;ZÜ?_x0003__x0002__x000e_ˆ_x0008__x001a__x0001_ÛÁˆ}‚Ú?_x0003__x0002__x000e_ˆ	_x001a_Ú_x0005_Þ$a:Ë?_x0003__x0002__x000e_ˆ</t>
  </si>
  <si>
    <t xml:space="preserve">_x001a_d_x0013_ªå_x0018_ZÐ?_x0003__x0002__x000e_ˆ_x000b__x001a_Ã_x0017_ÜÅêÅÒ?_x0003__x0002__x000e_ˆ_x000c__x001a_ÿ‘éÐéyß?_x0003__x0002__x000e_ˆ</t>
  </si>
  <si>
    <t xml:space="preserve">_x001a_î_x0005_f…"ÝÊ?_x0003__x0002__x000e_ˆ_x000e__x001a_vÜ•_x0002_wÅØ?_x0003__x0002__x000e_ˆ_x000f__x001a__x0012__x001e_#–¹ë?_x0003__x0002__x000e_ˆ_x0010__x001a_4AyÄë?_x0003__x0002__x000e_ˆ_x0011__x001a__x0003__x0002__x000e_‰_x001c_`qã@_x0003__x0002__x000e_‰_x0001__x001b_(@_x0003__x0002__x000e_‰_x0002__x001d_€`@_x0003__x0002__x000e_‰_x0003__x001a_×_x0012_òAÏfî?_x0003__x0002__x000e_‰_x0004__x001a_zæ@jnàî?_x0003__x0002__x000e_‰_x0005__x001a__x0003_o’0_x001d_$ð?_x0003__x0002__x000e_‰_x0006__x001a_Dioð…ÉÚ?_x0003__x0002__x000e_‰_x0007__x001a_R=ã_x000c__x000f_«Ú?_x0003__x0002__x000e_‰_x0008__x001a_Œ0E¹4þ×?_x0003__x0002__x000e_‰	_x001a_°ó%</t>
  </si>
  <si>
    <t xml:space="preserve">ã]Ö?_x0003__x0002__x000e_‰</t>
  </si>
  <si>
    <t xml:space="preserve">_x001a_¼˜ÁsJ_x001b_Ô?_x0003__x0002__x000e_‰_x000b__x001a_Ò_x001b_î#·¦Õ?_x0003__x0002__x000e_‰_x000c__x001a_¸ ­9ö"Ý?_x0003__x0002__x000e_‰</t>
  </si>
  <si>
    <t xml:space="preserve">_x001a_û$Ò‘··Ñ?_x0003__x0002__x000e_‰_x000e__x001a__x001b_5ºÞ‘Œ×?_x0003__x0002__x000e_‰_x000f__x001a__x0012_²=ÄPØî?_x0003__x0002__x000e_‰_x0010__x001a_çªyŽÈwë?_x0003__x0002__x000e_‰_x0011__x001a__x0003__x0002__x000e_Š_x001c_`qã@_x0003__x0002__x000e_Š_x0001__x001b_*@_x0003__x0002__x000e_Š_x0002__x001d_ `@_x0003__x0002__x000e_Š_x0003__x001a_Û_x0016_e6È$î?_x0003__x0002__x000e_Š_x0004__x001a_ÞúúkÃrï?_x0003__x0002__x000e_Š_x0005__x001a_¸"1A</t>
  </si>
  <si>
    <t xml:space="preserve">ßï?_x0003__x0002__x000e_Š_x0006__x001a_XVš”‚nÙ?_x0003__x0002__x000e_Š_x0007__x001a_Œì”Xc_x001a_ß?_x0003__x0002__x000e_Š_x0008__x001a_ÔSšƒV_x0016_à?_x0003__x0002__x000e_Š	_x001a_§_x0011_ém"iâ?_x0003__x0002__x000e_Š</t>
  </si>
  <si>
    <t xml:space="preserve">_x001a__x0018_Ì_x0004_h”Ò?_x0003__x0002__x000e_Š_x000b__x001a_B\9{g4Ø?_x0003__x0002__x000e_Š_x000c__x001a_¥Ó_T÷íÝ?_x0003__x0002__x000e_Š</t>
  </si>
  <si>
    <t xml:space="preserve">_x001a_ÀØ1d+_x001e_Ø?_x0003__x0002__x000e_Š_x000e__x001a_@ß_x0016_</t>
  </si>
  <si>
    <t xml:space="preserve">Õ_x0005_Ö?_x0003__x0002__x000e_Š_x000f__x001a_î²_wº3ë?_x0003__x0002__x000e_Š_x0010__x001a_)í</t>
  </si>
  <si>
    <t xml:space="preserve">¾0Yç?_x0003__x0002__x000e_Š_x0011__x001a__x0003__x0002__x000e_‹_x001c_`qã@_x0003__x0002__x000e_‹_x0001__x001b_</t>
  </si>
  <si>
    <t xml:space="preserve">@_x0003__x0002__x000e_‹_x0002__x001d_À`@_x0003__x0002__x000e_‹_x0003__x001a_†ZÓ¼ã_x0014_í?_x0003__x0002__x000e_‹_x0004__x001a_çñÅ(_x0019_</t>
  </si>
  <si>
    <t xml:space="preserve">ï?_x0003__x0002__x000e_‹_x0005__x001a_éXïgLð?_x0003__x0002__x000e_‹_x0006__x001a_Ð_x000f_#„G_x001b_Ù?_x0003__x0002__x000e_‹_x0007__x001a_ÂÒ</t>
  </si>
  <si>
    <t xml:space="preserve">_x001d_…5Ú?_x0003__x0002__x000e_‹_x0008__x001a_6u_x001e__x0015_ÿwå?_x0003__x0002__x000e_‹	_x001a_ó}'_x001c_0þç?_x0003__x0002__x000e_‹</t>
  </si>
  <si>
    <t xml:space="preserve">_x001a_NªÇÇ8_x0010_Ý?_x0003__x0002__x000e_‹_x000b__x001a_‡NÏ»± Ù?_x0003__x0002__x000e_‹_x000c__x001a_¡ìwr—Îá?_x0003__x0002__x000e_‹</t>
  </si>
  <si>
    <t xml:space="preserve">_x001a_ÃOÒ²då?_x0003__x0002__x000e_‹_x000e__x001a_“@Þ_x0006__x0010_Yà?_x0003__x0002__x000e_‹_x000f__x001a_%³Õ@Nsç?_x0003__x0002__x000e_‹_x0010__x001a_57C»_x0014_é?_x0003__x0002__x000e_‹_x0011__x001a__x0003__x0002__x000e_Œ_x001c_`qã@_x0003__x0002__x000e_Œ_x0001__x001b_.@_x0003__x0002__x000e_Œ_x0002__x001d_à`@_x0003__x0002__x000e_Œ_x0003__x001a_ÆŠ_x001a_LÃðê?_x0003__x0002__x000e_Œ_x0004__x001a_Ÿ-Ö&amp;_x0004_aî?_x0003__x0002__x000e_Œ_x0005__x001a__x0016__x0008_Lñ_x0002_¶î?_x0003__x0002__x000e_Œ_x0006__x001a_ê[ætYLÜ?_x0003__x0002__x000e_Œ_x0007__x001a_÷Añ¾…PÖ?_x0003__x0002__x000e_Œ_x0008__x001a_Î_x000f_m_x0011_bxã?_x0003__x0002__x000e_Œ	_x001a_@_x0012_›4²ä?_x0003__x0002__x000e_Œ</t>
  </si>
  <si>
    <t xml:space="preserve">_x001a_¶T”_x0001_V½á?_x0003__x0002__x000e_Œ_x000b__x001a_EØðôJ_x0019_à?_x0003__x0002__x000e_Œ_x000c__x001a_xq</t>
  </si>
  <si>
    <t xml:space="preserve">98"é?_x0003__x0002__x000e_Œ</t>
  </si>
  <si>
    <t xml:space="preserve">_x001a_†ßòýyë?_x0003__x0002__x000e_Œ_x000e__x001a_Ö_x001c_ ˜£_x0007_ã?_x0003__x0002__x000e_Œ_x000f__x001a_Œ”w_x001f_‘€å?_x0003__x0002__x000e_Œ_x0010__x001a_ýl?tœ¶ë?_x0003__x0002__x000e_Œ_x0011__x001a__x0003__x0002__x000e__x001c_`qã@_x0003__x0002__x000e__x0001__x001b_0@_x0003__x0002__x000e__x0002__x001d_a@_x0003__x0002__x000e__x0003__x001a_Ó0|DL‰é?_x0003__x0002__x000e__x0004__x001a_Ê_x0001__x0016_T¯ví?_x0003__x0002__x000e__x0005__x001a_¾£Æ„˜‹í?_x0003__x0002__x000e__x0006__x001a_ÆÜµ„|ÐÝ?_x0003__x0002__x000e__x0007__x001a_ÕZ˜…v_x000e_ä?_x0003__x0002__x000e__x0008__x001a__x0006_µ„!_x0017__x0001_à?_x0003__x0002__x000e_	_x001a_÷~Y_x001c__x001f_Ø?_x0003__x0002__x000e_</t>
  </si>
  <si>
    <t xml:space="preserve">_x001a_3¯~ÇKRâ?_x0003__x0002__x000e__x000b__x001a_c^ìb?°å?_x0003__x0002__x000e__x000c__x001a_”r­¬#½ç?_x0003__x0002__x000e_</t>
  </si>
  <si>
    <t xml:space="preserve">_x001a_YeKû‹Åã?_x0003__x0002__x000e__x000e__x001a_´_x0017_v½Ù‹ë?_x0003__x0002__x000e__x000f__x001a_Zx¨·Pƒå?_x0003__x0002__x000e__x0010__x001a__x0003_Ç¯iï]î?_x0003__x0002__x000e__x0011__x001a__x0003__x0002__x000e_Ž_x001c_`qã@_x0003__x0002__x000e_Ž_x0001__x001b_1@_x0003__x0002__x000e_Ž_x0002__x001d_ a@_x0003__x0002__x000e_Ž_x0003__x001a_¤_x0019_‹¦³“ç?_x0003__x0002__x000e_Ž_x0004__x001a_‹¡A¯¤í?_x0003__x0002__x000e_Ž_x0005__x001a_¢È¤ÐÃ_x001a_í?_x0003__x0002__x000e_Ž_x0006__x001a_</t>
  </si>
  <si>
    <t xml:space="preserve">×£p=</t>
  </si>
  <si>
    <t xml:space="preserve">ä?_x0003__x0002__x000e_Ž_x0007__x001a_3ªgœá¡é?_x0003__x0002__x000e_Ž_x0008__x001a_	ÓA¨œÀØ?_x0003__x0002__x000e_Ž	_x001a_½_x0013__x001b_=HÕ?_x0003__x0002__x000e_Ž</t>
  </si>
  <si>
    <t xml:space="preserve">_x001a__x0013_y7»Z_x0013_Û?_x0003__x0002__x000e_Ž_x000b__x001a_"Z†“8ç?_x0003__x0002__x000e_Ž_x000c__x001a_©uÑFd_x000e_å?_x0003__x0002__x000e_Ž</t>
  </si>
  <si>
    <t xml:space="preserve">_x001a_§­_x0011_Á8¸ß?_x0003__x0002__x000e_Ž_x000e__x001a_¹ø€å­_x001f_å?_x0003__x0002__x000e_Ž_x000f__x001a_F„"‚_x0016_è?_x0003__x0002__x000e_Ž_x0010__x001a_TpxADêï?_x0003__x0002__x000e_Ž_x0011__x001a_B[Î¥¸ªÚ?_x0003__x0002__x000e__x001c_`qã@_x0003__x0002__x000e__x0001__x001b_2@_x0003__x0002__x000e__x0002__x001d_@a@_x0003__x0002__x000e__x0003__x001a_%;6_x0002_ñºå?_x0003__x0002__x000e__x0004__x001a_}ÃŽ_x0010_/Ùí?_x0003__x0002__x000e__x0005__x001a_ä;ç]«sì?_x0003__x0002__x000e__x0006__x001a__x0012_½Œb¹¥æ?_x0003__x0002__x000e__x0007__x001a__x0018_ê°Â-_x001f_é?_x0003__x0002__x000e__x0008__x001a_Ü_x0015_U_x001a_ŒlÛ?_x0003__x0002__x000e_	_x001a_’X÷4ÌuÔ?_x0003__x0002__x000e_</t>
  </si>
  <si>
    <t xml:space="preserve">_x001a_Ø_x0007_þ\Ù*Ý?_x0003__x0002__x000e__x000b__x001a_»âóÔ49æ?_x0003__x0002__x000e__x000c__x001a_ÙÿJøï‹Ö?_x0003__x0002__x000e_</t>
  </si>
  <si>
    <t xml:space="preserve">_x001a___x001f_B_x0001_€_x0008_×?_x0003__x0002__x000e__x000e__x001a_R³¬ _x000e_ÐÜ?_x0003__x0002__x000e__x000f__x001a_÷½—_x000c__x0011_Ý?_x0003__x0002__x000e__x0010__x001a_ò;ò¬I\í?_x0003__x0002__x000e__x0011__x001a_ð?_x0003__x0002__x000e__x001c_`qã@_x0003__x0002__x000e__x0001__x001b_3@_x0003__x0002__x000e__x0002__x001d_`a@_x0003__x0002__x000e__x0003__x001a_¸Ìé²˜Øã?_x0003__x0002__x000e__x0004__x001a_îv½4E@ì?_x0003__x0002__x000e__x0005__x001a_ýV¡7Ë›ê?_x0003__x0002__x000e__x0006__x001a_•_x000e_Öÿ9Ìæ?_x0003__x0002__x000e__x0007__x001a_Â/õó¦âæ?_x0003__x0002__x000e__x0008__x001a_ÊY3ÐØ?_x0003__x0002__x000e_	_x001a_™Í-¾²_x001c_Ô?_x0003__x0002__x000e_</t>
  </si>
  <si>
    <t xml:space="preserve">_x001a_2Ø_x001e__x0007_oÙá?_x0003__x0002__x000e__x000b__x001a_œ¼mK‰	â?_x0003__x0002__x000e__x000c__x001a_ÇèÊ±_x0006_¹Ô?_x0003__x0002__x000e_</t>
  </si>
  <si>
    <t xml:space="preserve">_x001a_±E_x001c_ü_x000e_Õ?_x0003__x0002__x000e__x000e__x001a_œ_x0007_f;•ÂÙ?_x0003__x0002__x000e__x000f__x001a_OÉÞ÷_x0014_%Õ?_x0003__x0002__x000e__x0010__x001a_FøÍ³Hið?_x0003__x0002__x000e__x0011__x001a_ð?_x0003__x0002__x000e_‘_x001c_`qã@_x0003__x0002__x000e_‘_x0001__x001b_4@_x0003__x0002__x000e_‘_x0002__x001d_€a@_x0003__x0002__x000e_‘_x0003__x001a_t)®*û®á?_x0003__x0002__x000e_‘_x0004__x001a_</t>
  </si>
  <si>
    <t xml:space="preserve">±×`†kê?_x0003__x0002__x000e_‘_x0005__x001a_BªÍ¤ò›é?_x0003__x0002__x000e_‘_x0006__x001a_iR</t>
  </si>
  <si>
    <t xml:space="preserve">º½¤å?_x0003__x0002__x000e_‘_x0007__x001a_õyÖçèã?_x0003__x0002__x000e_‘_x0008__x001a_º^ä¯ÚÆÖ?_x0003__x0002__x000e_‘	_x001a_ŒTÎÍí”Ó?_x0003__x0002__x000e_‘</t>
  </si>
  <si>
    <t xml:space="preserve">_x001a_!Ù_x0012_¨´4Ý?_x0003__x0002__x000e_‘_x000b__x001a_4Æ=L±Yß?_x0003__x0002__x000e_‘_x000c__x001a_]›×"³DÕ?_x0003__x0002__x000e_‘</t>
  </si>
  <si>
    <t xml:space="preserve">_x001a_m+¬</t>
  </si>
  <si>
    <t xml:space="preserve">Ã6Û?_x0003__x0002__x000e_‘_x000e__x001a_ä×_x000f_±ÁBÙ?_x0003__x0002__x000e_‘_x000f__x001a_±_x0018_u­½OÛ?_x0003__x0002__x000e_‘_x0010__x001a_dÛ³ø^Íð?_x0003__x0002__x000e_‘_x0011__x001a_ð?_x0003__x0002__x000e_’_x001c_`qã@_x0003__x0002__x000e_’_x0001__x001b_5@_x0003__x0002__x000e_’_x0002__x001d_ a@_x0003__x0002__x000e_’_x0003__x001a_Ëœ.‹‰Íß?_x0003__x0002__x000e_’_x0004__x001a__x0008_¡c_x0007_•è?_x0003__x0002__x000e_’_x0005__x001a_úŠ$0Œjç?_x0003__x0002__x000e_’_x0006__x001a_y#óÈ_x001f__x000c_ã?_x0003__x0002__x000e_’_x0007__x001a_•î1¢&gt;á?_x0003__x0002__x000e_’_x0008__x001a_YRIø9™á?_x0003__x0002__x000e_’	_x001a_˜d‰sy˜Ñ?_x0003__x0002__x000e_’</t>
  </si>
  <si>
    <t xml:space="preserve">_x001a_?`Ô¤ÊfÚ?_x0003__x0002__x000e_’_x000b__x001a_ˆdÈ±õŒÜ?_x0003__x0002__x000e_’_x000c__x001a_TN ‘[8Ó?_x0003__x0002__x000e_’</t>
  </si>
  <si>
    <t xml:space="preserve">_x001a_¡K8ô_x0016_Oã?_x0003__x0002__x000e_’_x000e__x001a_B½Ï§DÈÞ?_x0003__x0002__x000e_’_x000f__x001a_ø»_x001c__x001b_&amp;å?_x0003__x0002__x000e_’_x0010__x001a__x0008_í0¶°í?_x0003__x0002__x000e_’_x0011__x001a_ð?_x0003__x0002__x000e_“_x001c_`qã@_x0003__x0002__x000e_“_x0001__x001b_6@_x0003__x0002__x000e_“_x0002__x001d_Àa@_x0003__x0002__x000e_“_x0003__x001a_Xf</t>
  </si>
  <si>
    <t xml:space="preserve">šÎÚ?_x0003__x0002__x000e_“_x0004__x001a__x001d_Øà3ÈSç?_x0003__x0002__x000e_“_x0005__x001a_G_x0011_cã_x000b_$è?_x0003__x0002__x000e_“_x0006__x001a_E</t>
  </si>
  <si>
    <t xml:space="preserve">¦aøˆà?_x0003__x0002__x000e_“_x0007__x001a__x001d_R±Öõ°ß?_x0003__x0002__x000e_“_x0008__x001a_•p×_x0001_Æ)ï?_x0003__x0002__x000e_“	_x001a_·ÜO|k_x0016_Ô?_x0003__x0002__x000e_“</t>
  </si>
  <si>
    <t xml:space="preserve">_x001a_*É:_x001c_]¥Ü?_x0003__x0002__x000e_“_x000b__x001a__x0005_¶”=SyÙ?_x0003__x0002__x000e_“_x000c__x001a__x001d_lV"õCÑ?_x0003__x0002__x000e_“</t>
  </si>
  <si>
    <t xml:space="preserve">_x001a_ZÆ&lt;áÛjá?_x0003__x0002__x000e_“_x000e__x001a__x001a_3‰zÁ'à?_x0003__x0002__x000e_“_x000f__x001a_ƒ²ßÉ]Úð?_x0003__x0002__x000e_“_x0010__x001a__x001e__x0016_jMóNì?_x0003__x0002__x000e_“_x0011__x001a_ð?_x0003__x0002__x000e_”_x001c_`qã@_x0003__x0002__x000e_”_x0001__x001b_7@_x0003__x0002__x000e_”_x0002__x001d_àa@_x0003__x0002__x000e_”_x0003__x001a_»'_x000f__x000b_µ¦×?_x0003__x0002__x000e_”_x0004__x001a_Ê_x0005__x001d_cÝnç?_x0003__x0002__x000e_”_x0005__x001a_‰Æ$mô;è?_x0003__x0002__x000e_”_x0006__x001a_Ñ?ÁÅŠ_x001a_Ú?_x0003__x0002__x000e_”_x0007__x001a_Ê|QÌ‹Ýâ?_x0003__x0002__x000e_”_x0008__x001a_¥Û_x0012_¹àŒã?_x0003__x0002__x000e_”	_x001a_ý</t>
  </si>
  <si>
    <t xml:space="preserve">ã¸ÇÖ?_x0003__x0002__x000e_”</t>
  </si>
  <si>
    <t xml:space="preserve">_x001a_­¶¬_x000c_ôš×?_x0003__x0002__x000e_”_x000b__x001a_‚ëßõ™Ó?_x0003__x0002__x000e_”_x000c__x001a_ç	:_x0010_Høå?_x0003__x0002__x000e_”</t>
  </si>
  <si>
    <t xml:space="preserve">_x001a_Ñ`® ÄBÛ?_x0003__x0002__x000e_”_x000e__x001a__x0014_S3µ¶ºã?_x0003__x0002__x000e_”_x000f__x001a_MY&lt;«»èï?_x0003__x0002__x000e_”_x0010__x001a_\ÆòSÁç?_x0003__x0002__x000e_”_x0011__x001a_ð?_x0003__x0002__x000e_•_x001c_`qã@_x0003__x0002__x000e_•_x0001__x001b_8@_x0003__x0002__x000e_•_x0002__x001d_b@_x0003__x0002__x000e_•_x0003__x001a_¦D_x0012_½ŒbÕ?_x0003__x0002__x000e_•_x0004__x001a_¢­ïhˆÏæ?_x0003__x0002__x000e_•_x0005__x001a__x0015__x000e_s8©^æ?_x0003__x0002__x000e_•_x0006__x001a_ª_x000e_¹_x0019_nÀÓ?_x0003__x0002__x000e_•_x0007__x001a_D¼_x001a_E{aß?_x0003__x0002__x000e_•_x0008__x001a__x0019_íLü¬Íá?_x0003__x0002__x000e_•	_x001a_1‚!_x0006__x0015_°Ü?_x0003__x0002__x000e_•</t>
  </si>
  <si>
    <t xml:space="preserve">_x001a__x0017_¥ß_x0019_È_x000e_Ú?_x0003__x0002__x000e_•_x000b__x001a_h&amp;s‡¨_x001d_Ï?_x0003__x0002__x000e_•_x000c__x001a__x0008_Y_x0016_LüQæ?_x0003__x0002__x000e_•</t>
  </si>
  <si>
    <t xml:space="preserve">_x001a_Ù_x001a_[_x0019_ž¨Ö?_x0003__x0002__x000e_•_x000e__x001a_w’¾Zÿ¸í?_x0003__x0002__x000e_•_x000f__x001a_¦2{éè?_x0003__x0002__x000e_•_x0010__x001a_LUÚâ_x001a_ßæ?_x0003__x0002__x000e_•_x0011__x001a_ð?_x0003__x0002__x000e_–_x001c_€qã@_x0003__x0002__x000e_–_x0001__x001b_ð?_x0003__x0002__x000e_–_x0002__x001d_ b@_x0003__x0002__x000e_–_x0003__x001a_Y£_x001e_¢Ñ_x001d_Ô?_x0003__x0002__x000e_–_x0004__x001a_°Q{¶³”æ?_x0003__x0002__x000e_–_x0005__x001a_À&amp;kÔCôå?_x0003__x0002__x000e_–_x0006__x001a_“ãNé`ýÏ?_x0003__x0002__x000e_–_x0007__x001a_¶ƒ_x0011_û_x0004_Ð×?_x0003__x0002__x000e_–_x0008__x001a_¾î¾t¤DÙ?_x0003__x0002__x000e_–	_x001a_Ú—"¯½…ä?_x0003__x0002__x000e_–</t>
  </si>
  <si>
    <t xml:space="preserve">_x001a_šÿ¡ªS/ä?_x0003__x0002__x000e_–_x000b__x001a_×õ°¼PåÝ?_x0003__x0002__x000e_–_x000c__x001a_û¹Wœ àå?_x0003__x0002__x000e_–</t>
  </si>
  <si>
    <t xml:space="preserve">_x001a_°Ág'.á?_x0003__x0002__x000e_–_x000e__x001a_½)öájîç?_x0003__x0002__x000e_–_x000f__x001a_¯ƒÂûEä?_x0003__x0002__x000e_–_x0010__x001a_ÄÝjçE÷ã?_x0003__x0002__x000e_–_x0011__x001a_ð?_x0003__x0002__x000e_—_x001c_€qã@_x0003__x0002__x000e_—_x0001__x001b_@_x0003__x0002__x000e_—_x0002__x001d_@b@_x0003__x0002__x000e_—_x0003__x001a_	_x0016_‡3¿šÓ?_x0003__x0002__x000e_—_x0004__x001a_Ìó;¨_x001f_¯å?_x0003__x0002__x000e_—_x0005__x001a_sËcÍˆä?_x0003__x0002__x000e_—_x0006__x001a_Í’5µlÍ?_x0003__x0002__x000e_—_x0007__x001a_yˆ_x0004_+_x0018_Ö?_x0003__x0002__x000e_—_x0008__x001a_\_x0017_#·Ë£Ý?_x0003__x0002__x000e_—	_x001a_M¢^ðiNî?_x0003__x0002__x000e_—</t>
  </si>
  <si>
    <t xml:space="preserve">_x001a_Ú[%³Õç?_x0003__x0002__x000e_—_x000b__x001a__x001e_”æEÜRÜ?_x0003__x0002__x000e_—_x000c__x001a_?”Ã‚Vûì?_x0003__x0002__x000e_—</t>
  </si>
  <si>
    <t xml:space="preserve">_x001a_úföÔEeð?_x0003__x0002__x000e_—_x000e__x001a_¢$$Ò6~ç?_x0003__x0002__x000e_—_x000f__x001a_6ãÙŠ¢¬ã?_x0003__x0002__x000e_—_x0010__x001a_¹°$/!Õá?_x0003__x0002__x000e_—_x0011__x001a_ð?_x0003__x0002__x000e_˜_x001c_€qã@_x0003__x0002__x000e_˜_x0001__x001b__x0008_@_x0003__x0002__x000e_˜_x0002__x001d_`b@_x0003__x0002__x000e_˜_x0003__x001a_øk²F=DÓ?_x0003__x0002__x000e_˜_x0004__x001a__x0013_êŽj}væ?_x0003__x0002__x000e_˜_x0005__x001a_d	Æ_x001c__–æ?_x0003__x0002__x000e_˜_x0006__x001a_ºk	ù gË?_x0003__x0002__x000e_˜_x0007__x001a__x0018_Î5ÌÐ¸à?_x0003__x0002__x000e_˜_x0008__x001a_Q[4®ÉdÞ?_x0003__x0002__x000e_˜	_x001a_‡®ŸYmÙê?_x0003__x0002__x000e_˜</t>
  </si>
  <si>
    <t xml:space="preserve">_x001a_{ŸO‰_x001f_ã?_x0003__x0002__x000e_˜_x000b__x001a__x0001_½pçÂÈß?_x0003__x0002__x000e_˜_x000c__x001a__x0008_æèñ{_x001b_ê?_x0003__x0002__x000e_˜</t>
  </si>
  <si>
    <t xml:space="preserve">_x001a__x000c_‰Å¹—Åë?_x0003__x0002__x000e_˜_x000e__x001a_;8Ø›_x0018_’è?_x0003__x0002__x000e_˜_x000f__x001a_;¼1Náá?_x0003__x0002__x000e_˜_x0010__x001a_•fó8_x000c_fä?_x0003__x0002__x000e_˜_x0011__x001a_ð?_x0003__x0002__x000e_™_x001c_€qã@_x0003__x0002__x000e_™_x0001__x001b__x0010_@_x0003__x0002__x000e_™_x0002__x001d_€b@_x0003__x0002__x000e_™_x0003__x001a_ýŸÃ|y_x0001_Ô?_x0003__x0002__x000e_™_x0004__x001a_ý`……Ÿå?_x0003__x0002__x000e_™_x0005__x001a_s´Olª_x0013_å?_x0003__x0002__x000e_™_x0006__x001a__x001c_%¯Î1 Ë?_x0003__x0002__x000e_™_x0007__x001a_°</t>
  </si>
  <si>
    <t xml:space="preserve">â…¾_x0005_ç?_x0003__x0002__x000e_™_x0008__x001a_xpÁc‰_x0018_á?_x0003__x0002__x000e_™	_x001a_fk}‘ÐÖå?_x0003__x0002__x000e_™</t>
  </si>
  <si>
    <t xml:space="preserve">_x001a_S¥w;_x000c_÷Ú?_x0003__x0002__x000e_™_x000b__x001a_Kþ)UÝ?_x0003__x0002__x000e_™_x000c__x001a_é_x0006_¯_x0002_!~è?_x0003__x0002__x000e_™</t>
  </si>
  <si>
    <t xml:space="preserve">_x001a_›%\#Ýªå?_x0003__x0002__x000e_™_x000e__x001a_#Â_x001a_ÂŒ_x0004_ã?_x0003__x0002__x000e_™_x000f__x001a_œ_x0013_ ¯¬™ã?_x0003__x0002__x000e_™_x0010__x001a_ªÖÂ</t>
  </si>
  <si>
    <t xml:space="preserve">´³ä?_x0003__x0002__x000e_™_x0011__x001a_ð?_x0003__x0002__x000e_š_x001c_€qã@_x0003__x0002__x000e_š_x0001__x001b__x0014_@_x0003__x0002__x000e_š_x0002__x001d_ b@_x0003__x0002__x000e_š_x0003__x001a_Üº›§:äÔ?_x0003__x0002__x000e_š_x0004__x001a__x0014_ÐDØðtå?_x0003__x0002__x000e_š_x0005__x001a_ÁÿV²ccç?_x0003__x0002__x000e_š_x0006__x001a_§ËbbóqÍ?_x0003__x0002__x000e_š_x0007__x001a_¶DÓ~_x0010_îâ?_x0003__x0002__x000e_š_x0008__x001a__x001e__x001d_²Ü-$Þ?_x0003__x0002__x000e_š	_x001a_^$þrw§å?_x0003__x0002__x000e_š</t>
  </si>
  <si>
    <t xml:space="preserve">_x001a_íÎ´¤H×?_x0003__x0002__x000e_š_x000b__x001a__x0017_‘rAÇXÙ?_x0003__x0002__x000e_š_x000c__x001a__x001a_Êä/ˆ£â?_x0003__x0002__x000e_š</t>
  </si>
  <si>
    <t xml:space="preserve">_x001a_™'|[U›à?_x0003__x0002__x000e_š_x000e__x001a_Œ‹þ+†_x0006_ß?_x0003__x0002__x000e_š_x000f__x001a_öõ×†å*ä?_x0003__x0002__x000e_š_x0010__x001a_ì(_x0018_ßa$ç?_x0003__x0002__x000e_š_x0011__x001a_ð?_x0003__x0002__x000e_›_x001c_€qã@_x0003__x0002__x000e_›_x0001__x001b__x0018_@_x0003__x0002__x000e_›_x0002__x001d_Àb@_x0003__x0002__x000e_›_x0003__x001a_çR\Uö]Û?_x0003__x0002__x000e_›_x0004__x001a_›çˆ|—Òç?_x0003__x0002__x000e_›_x0005__x001a_À‹_x0008__x0010_OÀé?_x0003__x0002__x000e_›_x0006__x001a_û–9]_x0016__x0013_Ñ?_x0003__x0002__x000e_›_x0007__x001a_ï@ø«[˜à?_x0003__x0002__x000e_›_x0008__x001a_Vº»Î†|Ú?_x0003__x0002__x000e_›	_x001a_ÿýÎ›/›ã?_x0003__x0002__x000e_›</t>
  </si>
  <si>
    <t xml:space="preserve">_x001a_žq+Îbs×?_x0003__x0002__x000e_›_x000b__x001a_5_x0005_×_x0018_</t>
  </si>
  <si>
    <t xml:space="preserve">Ô?_x0003__x0002__x000e_›_x000c__x001a_•:_x0012_yÜ_x0001_ä?_x0003__x0002__x000e_›</t>
  </si>
  <si>
    <t xml:space="preserve">_x001a_paÝxw¤â?_x0003__x0002__x000e_›_x000e__x001a_‹üú!6Ø×?_x0003__x0002__x000e_›_x000f__x001a_aŽyx*;å?_x0003__x0002__x000e_›_x0010__x001a_$Xf[_x0017_Hê?_x0003__x0002__x000e_›_x0011__x001a_ð?_x0003__x0002__x000e_œ_x001c_€qã@_x0003__x0002__x000e_œ_x0001__x001b__x001c_@_x0003__x0002__x000e_œ_x0002__x001d_àb@_x0003__x0002__x000e_œ_x0003__x001a_¬Ê¾+‚ÿä?_x0003__x0002__x000e_œ_x0004__x001a_]_x0001_à3mšì?_x0003__x0002__x000e_œ_x0005__x001a_ù¯½`yë?_x0003__x0002__x000e_œ_x0006__x001a_-²ï§ÆÕ?_x0003__x0002__x000e_œ_x0007__x001a_å’O4´&amp;×?_x0003__x0002__x000e_œ_x0008__x001a__x0014_Œï0’bÒ?_x0003__x0002__x000e_œ	_x001a_\NS_x0015_d•Û?_x0003__x0002__x000e_œ</t>
  </si>
  <si>
    <t xml:space="preserve">_x001a_ÌH_x0018_aå+Ñ?_x0003__x0002__x000e_œ_x000b__x001a_æ*Ì1_x000f_OÕ?_x0003__x0002__x000e_œ_x000c__x001a_°=_x000e_Þ²_x001e_Û?_x0003__x0002__x000e_œ</t>
  </si>
  <si>
    <t xml:space="preserve">_x001a_}¹ªGu_x0015_Ø?_x0003__x0002__x000e_œ_x000e__x001a_ßò¢ÀL%Ô?_x0003__x0002__x000e_œ_x000f__x001a__x0008_áv</t>
  </si>
  <si>
    <t xml:space="preserve">Ÿ™Õ?_x0003__x0002__x000e_œ_x0010__x001a_èW)óE±è?_x0003__x0002__x000e_œ_x0011__x001a_ð?_x0003__x0002__x000e__x001c_€qã@_x0003__x0002__x000e__x0001__x001b_ @_x0003__x0002__x000e__x0002__x001d_c@_x0003__x0002__x000e__x0003__x001a_IFÎÂžê?_x0003__x0002__x000e__x0004__x001a_ŸQ_;½7ï?_x0003__x0002__x000e__x0005__x001a_Ÿåypw_x0016_ï?_x0003__x0002__x000e__x0006__x001a_š¶e¥I×?_x0003__x0002__x000e__x0007__x001a_œ0_x0006_{¸	Ù?_x0003__x0002__x000e__x0008__x001a_”R+§˜ÞÕ?_x0003__x0002__x000e_	_x001a__x0014__x0018_üGðÐÏ?_x0003__x0002__x000e_</t>
  </si>
  <si>
    <t xml:space="preserve">_x001a_ƒXìå-Ñ?_x0003__x0002__x000e__x000b__x001a_od_x001e_ùƒ_x0001_Ñ?_x0003__x0002__x000e__x000c__x001a_’0_x001d_„Ê	Ç?_x0003__x0002__x000e_</t>
  </si>
  <si>
    <t xml:space="preserve">_x001a_-Ùg„mzÐ?_x0003__x0002__x000e__x000e__x001a_³;I_­Ð?_x0003__x0002__x000e__x000f__x001a_ÔÒÜ</t>
  </si>
  <si>
    <t xml:space="preserve">a5É?_x0003__x0002__x000e__x0010__x001a_\ó™¢_x0012_</t>
  </si>
  <si>
    <t xml:space="preserve">é?_x0003__x0002__x000e__x0011__x001a__x0008_”M¹Â»ã?_x0003__x0002__x000e_ž_x001c_€qã@_x0003__x0002__x000e_ž_x0001__x001b_"@_x0003__x0002__x000e_ž_x0002__x001d_ c@_x0003__x0002__x000e_ž_x0003__x001a_¶J°8œùí?_x0003__x0002__x000e_ž_x0004__x001a_Ng‚&lt;_x0016__x0016_ð?_x0003__x0002__x000e_ž_x0005__x001a_÷Ç{ÕÊ„î?_x0003__x0002__x000e_ž_x0006__x001a_EÓÙÉàÖ?_x0003__x0002__x000e_ž_x0007__x001a_FD1y_x0003_L×?_x0003__x0002__x000e_ž_x0008__x001a_¨_x0007_»_x0017_NˆÓ?_x0003__x0002__x000e_ž	_x001a__x000e_ðIÌXÙÌ?_x0003__x0002__x000e_ž</t>
  </si>
  <si>
    <t xml:space="preserve">_x001a_Ð_x0007_p_x001f_^|Ï?_x0003__x0002__x000e_ž_x000b__x001a__x000f_Ç_x0004_F¨ãÑ?_x0003__x0002__x000e_ž_x000c__x001a_/Ô«_x0012_v›É?_x0003__x0002__x000e_ž</t>
  </si>
  <si>
    <t xml:space="preserve">_x001a_´ùÉb¬€Ë?_x0003__x0002__x000e_ž_x000e__x001a__x0019__x0008_]_x001d_[*Ï?_x0003__x0002__x000e_ž_x000f__x001a_›óBð®iÌ?_x0003__x0002__x000e_ž_x0010__x001a_0ñì—ô\ç?_x0003__x0002__x000e_ž_x0011__x001a__x0003__x0002__x000e_Ÿ_x001c_€qã@_x0003__x0002__x000e_Ÿ_x0001__x001b_$@_x0003__x0002__x000e_Ÿ_x0002__x001d_@c@_x0003__x0002__x000e_Ÿ_x0003__x001a_/Ý$_x0006_•ï?_x0003__x0002__x000e_Ÿ_x0004__x001a_ï’8+¢fï?_x0003__x0002__x000e_Ÿ_x0005__x001a_j”äo1õï?_x0003__x0002__x000e_Ÿ_x0006__x001a_±¿ìž&lt;</t>
  </si>
  <si>
    <t xml:space="preserve">Ú?_x0003__x0002__x000e_Ÿ_x0007__x001a_Ù°¦²(ìÞ?_x0003__x0002__x000e_Ÿ_x0008__x001a_«í&amp;ø¦éÔ?_x0003__x0002__x000e_Ÿ	_x001a_‹_x0007_JÀžeÈ?_x0003__x0002__x000e_Ÿ</t>
  </si>
  <si>
    <t xml:space="preserve">_x001a_“g¨›ÕÌÐ?_x0003__x0002__x000e_Ÿ_x000b__x001a__x000f__x0011_’`_x0005_ÓÐ?_x0003__x0002__x000e_Ÿ_x000c__x001a_Y¼ý^¯UÐ?_x0003__x0002__x000e_Ÿ</t>
  </si>
  <si>
    <t xml:space="preserve">_x001a_¶+ôÁ26È?_x0003__x0002__x000e_Ÿ_x000e__x001a_²°ñª_x0018_xÕ?_x0003__x0002__x000e_Ÿ_x000f__x001a_Î»Vç½VØ?_x0003__x0002__x000e_Ÿ_x0010__x001a_¹:[›!°è?_x0003__x0002__x000e_Ÿ_x0011__x001a_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 _x0011_ÿ@_x0001__x0008__x0002__x0010_¡_x0011_ÿ@_x0001__x0008__x0002__x0010_¢_x0011_ÿ@_x0001__x0008__x0002__x0010_£_x0011_ÿ@_x0001__x0008__x0002__x0010_¤_x0011_ÿ@_x0001__x0008__x0002__x0010_¥_x0011_ÿ@_x0001__x0008__x0002__x0010_¦_x0011_ÿ@_x0001__x0008__x0002__x0010_§_x0011_ÿ@_x0001__x0008__x0002__x0010_¨_x0011_ÿ@_x0001__x0008__x0002__x0010_©_x0011_ÿ@_x0001__x0008__x0002__x0010_ª_x0011_ÿ@_x0001__x0008__x0002__x0010_«_x0011_ÿ@_x0001__x0008__x0002__x0010_¬_x0011_ÿ@_x0001__x0008__x0002__x0010_­_x0011_ÿ@_x0001__x0008__x0002__x0010_®_x0011_ÿ@_x0001__x0008__x0002__x0010_¯_x0011_ÿ@_x0001__x0008__x0002__x0010_°_x0011_ÿ@_x0001__x0008__x0002__x0010_±_x0011_ÿ@_x0001__x0008__x0002__x0010_²_x0011_ÿ@_x0001__x0008__x0002__x0010_³_x0011_ÿ@_x0001__x0008__x0002__x0010_´_x0011_ÿ@_x0001__x0008__x0002__x0010_µ_x0011_ÿ@_x0001__x0008__x0002__x0010_¶_x0011_ÿ@_x0001__x0008__x0002__x0010_·_x0011_ÿ@_x0001__x0008__x0002__x0010_¸_x0011_ÿ@_x0001__x0008__x0002__x0010_¹_x0011_ÿ@_x0001__x0008__x0002__x0010_º_x0011_ÿ@_x0001__x0008__x0002__x0010_»_x0011_ÿ@_x0001__x0008__x0002__x0010_¼_x0011_ÿ@_x0001__x0008__x0002__x0010_½_x0011_ÿ@_x0001__x0008__x0002__x0010_¾_x0011_ÿ@_x0001__x0008__x0002__x0010_¿_x0011_ÿ@_x0001__x0003__x0002__x000e_ _x001c_€qã@_x0003__x0002__x000e_ _x0001__x001b_&amp;@_x0003__x0002__x000e_ _x0002__x001d_`c@_x0003__x0002__x000e_ _x0003__x001a_ÈÍp_x0003_&gt;?î?_x0003__x0002__x000e_ _x0004__x001a_ºhÈx”Jï?_x0003__x0002__x000e_ _x0005__x001a_3˜uµË</t>
  </si>
  <si>
    <t xml:space="preserve">ð?_x0003__x0002__x000e_ _x0006__x001a_Ž’Wç_x0018_Û?_x0003__x0002__x000e_ _x0007__x001a_?¬7j…éÜ?_x0003__x0002__x000e_ _x0008__x001a_ª_x0005_›ßÕ—Ú?_x0003__x0002__x000e_ 	_x001a_ÐÒ_x0015_l#žÌ?_x0003__x0002__x000e_ </t>
  </si>
  <si>
    <t xml:space="preserve">_x001a_ÛÏsUê£Î?_x0003__x0002__x000e_ _x000b__x001a_5™ñ¶ÒëÑ?_x0003__x0002__x000e_ _x000c__x001a_Žœ;°ÒÓà?_x0003__x0002__x000e_ </t>
  </si>
  <si>
    <t xml:space="preserve">_x001a_nc4÷Æ?_x0003__x0002__x000e_ _x000e__x001a_Ô‡‰aâê×?_x0003__x0002__x000e_ _x000f__x001a__x0007_ÃÊ²q_x000e_ë?_x0003__x0002__x000e_ _x0010__x001a_aºZ8ZŸè?_x0003__x0002__x000e_ _x0011__x001a__x0003__x0002__x000e_¡_x001c_€qã@_x0003__x0002__x000e_¡_x0001__x001b_(@_x0003__x0002__x000e_¡_x0002__x001d_€c@_x0003__x0002__x000e_¡_x0003__x001a_ìõî÷í?_x0003__x0002__x000e_¡_x0004__x001a_ïžMX</t>
  </si>
  <si>
    <t xml:space="preserve">Oî?_x0003__x0002__x000e_¡_x0005__x001a_g7él·Óî?_x0003__x0002__x000e_¡_x0006__x001a_·zNzßøÚ?_x0003__x0002__x000e_¡_x0007__x001a_4_x001a_¯/ÈÌÚ?_x0003__x0002__x000e_¡_x0008__x001a_³s?LgLÚ?_x0003__x0002__x000e_¡	_x001a_Ì® rŸAÖ?_x0003__x0002__x000e_¡</t>
  </si>
  <si>
    <t xml:space="preserve">_x001a_ï@ø«[˜Ó?_x0003__x0002__x000e_¡_x000b__x001a_Zˆi:–RÔ?_x0003__x0002__x000e_¡_x000c__x001a_&lt;Ÿ¦;ô_x0002_Û?_x0003__x0002__x000e_¡</t>
  </si>
  <si>
    <t xml:space="preserve">_x001a_ _x0010_K_x0014_k_x0002_Ñ?_x0003__x0002__x000e_¡_x000e__x001a_”ç°±_x0001_GÖ?_x0003__x0002__x000e_¡_x000f__x001a_&lt;_x000b_Œ_x0006_:¤ì?_x0003__x0002__x000e_¡_x0010__x001a_uŽ¦_x001f_y_x000c_è?_x0003__x0002__x000e_¡_x0011__x001a__x0003__x0002__x000e_¢_x001c_€qã@_x0003__x0002__x000e_¢_x0001__x001b_*@_x0003__x0002__x000e_¢_x0002__x001d_ c@_x0003__x0002__x000e_¢_x0003__x001a_ZØÓ_x000e_Mí?_x0003__x0002__x000e_¢_x0004__x001a_._x001a_2_x001e_¥Òî?_x0003__x0002__x000e_¢_x0005__x001a_„!¼‡•[î?_x0003__x0002__x000e_¢_x0006__x001a_Ê_x0015_Þå"¾Ù?_x0003__x0002__x000e_¢_x0007__x001a_1+o¢ñŸÚ?_x0003__x0002__x000e_¢_x0008__x001a_+Nµ_x0016_f¡Þ?_x0003__x0002__x000e_¢	_x001a_`[?ýgÍÞ?_x0003__x0002__x000e_¢</t>
  </si>
  <si>
    <t xml:space="preserve">_x001a_Ò¿ÉÛ¶”Ô?_x0003__x0002__x000e_¢_x000b__x001a_¬Š_x0015_ÚÞ_x0013_Ö?_x0003__x0002__x000e_¢_x000c__x001a_ZÈmE¬_x000f_Ü?_x0003__x0002__x000e_¢</t>
  </si>
  <si>
    <t xml:space="preserve">_x001a_ÔÜe_x001a_¨çØ?_x0003__x0002__x000e_¢_x000e__x001a__x0007_œ_x001e_¬ÚÕ?_x0003__x0002__x000e_¢_x000f__x001a__x001f_ã@þˆUé?_x0003__x0002__x000e_¢_x0010__x001a_›p¯Ì[µå?_x0003__x0002__x000e_¢_x0011__x001a__x0003__x0002__x000e_£_x001c_€qã@_x0003__x0002__x000e_£_x0001__x001b_</t>
  </si>
  <si>
    <t xml:space="preserve">@_x0003__x0002__x000e_£_x0002__x001d_Àc@_x0003__x0002__x000e_£_x0003__x001a_€}têÊgì?_x0003__x0002__x000e_£_x0004__x001a_…_x0007_Í®{+î?_x0003__x0002__x000e_£_x0005__x001a_ðF‹Ø_x000c_ï?_x0003__x0002__x000e_£_x0006__x001a_³Ò¤_x0014_t{Û?_x0003__x0002__x000e_£_x0007__x001a_jê+þ¥ûÙ?_x0003__x0002__x000e_£_x0008__x001a_;_x001a_‡ú]Xä?_x0003__x0002__x000e_£	_x001a_jÈ._x0007_0›å?_x0003__x0002__x000e_£</t>
  </si>
  <si>
    <t xml:space="preserve">_x001a__x000c_/w_x001c_õFÝ?_x0003__x0002__x000e_£_x000b__x001a_Qß`&gt;´Ô?_x0003__x0002__x000e_£_x000c__x001a_âêˆ»ºà?_x0003__x0002__x000e_£</t>
  </si>
  <si>
    <t xml:space="preserve">_x001a_Èì</t>
  </si>
  <si>
    <t xml:space="preserve">z§Bä?_x0003__x0002__x000e_£_x000e__x001a__x0017__x0001__x0004_bÈ ß?_x0003__x0002__x000e_£_x000f__x001a_ý‚‚÷ú¿å?_x0003__x0002__x000e_£_x0010__x001a_ÿ</t>
  </si>
  <si>
    <t xml:space="preserve">L•Þ-ç?_x0003__x0002__x000e_£_x0011__x001a__x0003__x0002__x000e_¤_x001c_€qã@_x0003__x0002__x000e_¤_x0001__x001b_.@_x0003__x0002__x000e_¤_x0002__x001d_àc@_x0003__x0002__x000e_¤_x0003__x001a_‡_x0016_ÙÎ÷Sê?_x0003__x0002__x000e_¤_x0004__x001a_Åuçäàì?_x0003__x0002__x000e_¤_x0005__x001a_®Fv¥e$í?_x0003__x0002__x000e_¤_x0006__x001a__x0019_­£ª	¢Ü?_x0003__x0002__x000e_¤_x0007__x001a_«_x0005_ö˜Hé×?_x0003__x0002__x000e_¤_x0008__x001a_Ôç´¸_x0010_5ä?_x0003__x0002__x000e_¤	_x001a_µ…Œìï_x0011_æ?_x0003__x0002__x000e_¤</t>
  </si>
  <si>
    <t xml:space="preserve">_x001a_&amp;ˆ_VÍØà?_x0003__x0002__x000e_¤_x000b__x001a_`tys¸VÛ?_x0003__x0002__x000e_¤_x000c__x001a_§;ô‚ôùè?_x0003__x0002__x000e_¤</t>
  </si>
  <si>
    <t xml:space="preserve">_x001a_ô¶ã—_x000b_¦é?_x0003__x0002__x000e_¤_x000e__x001a_3_x0017_¸&lt;ÖÌá?_x0003__x0002__x000e_¤_x000f__x001a_h</t>
  </si>
  <si>
    <t xml:space="preserve">9_x0011_X”ã?_x0003__x0002__x000e_¤_x0010__x001a__x000e_2$‚Ì)é?_x0003__x0002__x000e_¤_x0011__x001a__x0003__x0002__x000e_¥_x001c_€qã@_x0003__x0002__x000e_¥_x0001__x001b_0@_x0003__x0002__x000e_¥_x0002__x001d_d@_x0003__x0002__x000e_¥_x0003__x001a_q $_x000b_˜Àè?_x0003__x0002__x000e_¥_x0004__x001a_é­Ë:-	ì?_x0003__x0002__x000e_¥_x0005__x001a_D8Á’_x0006_’ë?_x0003__x0002__x000e_¥_x0006__x001a_|DL‰$zÝ?_x0003__x0002__x000e_¥_x0007__x001a_8_x001c_Lyc÷à?_x0003__x0002__x000e_¥_x0008__x001a_6Ëe£s¾à?_x0003__x0002__x000e_¥	_x001a_n‰\p_x0006_ß?_x0003__x0002__x000e_¥</t>
  </si>
  <si>
    <t xml:space="preserve">_x001a__x000f_UBÁÖ¶ß?_x0003__x0002__x000e_¥_x000b__x001a_V[V_x0006_zMå?_x0003__x0002__x000e_¥_x000c__x001a_¡ö[;QRå?_x0003__x0002__x000e_¥</t>
  </si>
  <si>
    <t xml:space="preserve">_x001a__x001c_ðT_x001b_÷_x0001_à?_x0003__x0002__x000e_¥_x000e__x001a_Æù›Pˆé?_x0003__x0002__x000e_¥_x000f__x001a_Þl_x0018_ª_x0007_1å?_x0003__x0002__x000e_¥_x0010__x001a_Ð”BÅÝEì?_x0003__x0002__x000e_¥_x0011__x001a__x0003__x0002__x000e_¦_x001c_€qã@_x0003__x0002__x000e_¦_x0001__x001b_1@_x0003__x0002__x000e_¦_x0002__x001d_ d@_x0003__x0002__x000e_¦_x0003__x001a_lxz¥</t>
  </si>
  <si>
    <t xml:space="preserve">Cè?_x0003__x0002__x000e_¦_x0004__x001a__x001c_¬¤º%_x001e_í?_x0003__x0002__x000e_¦_x0005__x001a_µuËiª_x0002_ì?_x0003__x0002__x000e_¦_x0006__x001a_ÆÄæãÚPá?_x0003__x0002__x000e_¦_x0007__x001a_§Æð}_x0016_pæ?_x0003__x0002__x000e_¦_x0008__x001a_ÿ{K”_x0018_ßÕ?_x0003__x0002__x000e_¦	_x001a_sÚ®+Á½Ö?_x0003__x0002__x000e_¦</t>
  </si>
  <si>
    <t xml:space="preserve">_x001a_ÇÔ_x0002_ “1Ú?_x0003__x0002__x000e_¦_x000b__x001a_ æ7ñz_x0015_è?_x0003__x0002__x000e_¦_x000c__x001a_Ñ§ú:_x0015__x0015_ã?_x0003__x0002__x000e_¦</t>
  </si>
  <si>
    <t xml:space="preserve">_x001a_B]¤P_x0016_&gt;Ý?_x0003__x0002__x000e_¦_x000e__x001a_Ô|:Ãy]á?_x0003__x0002__x000e_¦_x000f__x001a__x0008_</t>
  </si>
  <si>
    <t xml:space="preserve">Ê¶]ç?_x0003__x0002__x000e_¦_x0010__x001a_FÀ×ÆŽüî?_x0003__x0002__x000e_¦_x0011__x001a_š™™™™™Ù?_x0003__x0002__x000e_§_x001c_€qã@_x0003__x0002__x000e_§_x0001__x001b_2@_x0003__x0002__x000e_§_x0002__x001d_@d@_x0003__x0002__x000e_§_x0003__x001a_¥k&amp;ßlsæ?_x0003__x0002__x000e_§_x0004__x001a_uaZŠšžî?_x0003__x0002__x000e_§_x0005__x001a_|Ç:fê¿ë?_x0003__x0002__x000e_§_x0006__x001a_Ÿ&lt;</t>
  </si>
  <si>
    <t xml:space="preserve">Ôšææ?_x0003__x0002__x000e_§_x0007__x001a_&amp;N“¾µxê?_x0003__x0002__x000e_§_x0008__x001a_Ô»ÓøàÜ?_x0003__x0002__x000e_§	_x001a__x0008__x0008_A¢dÍÓ?_x0003__x0002__x000e_§</t>
  </si>
  <si>
    <t xml:space="preserve">_x001a_"</t>
  </si>
  <si>
    <t xml:space="preserve">œl_x0003_Ý?_x0003__x0002__x000e_§_x000b__x001a_c±òp§Ùç?_x0003__x0002__x000e_§_x000c__x001a_ƒn/iŒÖÙ?_x0003__x0002__x000e_§</t>
  </si>
  <si>
    <t xml:space="preserve">_x001a_ˆ÷_x001c_XŽÙ?_x0003__x0002__x000e_§_x000e__x001a_•8&lt;Î~nÚ?_x0003__x0002__x000e_§_x000f__x001a_ë°_x001d_ç‘_x001a_ß?_x0003__x0002__x000e_§_x0010__x001a__x0001_L¾~-Ôì?_x0003__x0002__x000e_§_x0011__x001a_ð?_x0003__x0002__x000e_¨_x001c_€qã@_x0003__x0002__x000e_¨_x0001__x001b_3@_x0003__x0002__x000e_¨_x0002__x001d_`d@_x0003__x0002__x000e_¨_x0003__x001a_)yuŽ_x0001_Ùã?_x0003__x0002__x000e_¨_x0004__x001a_¾šM‘Qì?_x0003__x0002__x000e_¨_x0005__x001a_©UªúKAê?_x0003__x0002__x000e_¨_x0006__x001a_I¢—Q</t>
  </si>
  <si>
    <t xml:space="preserve">·æ?_x0003__x0002__x000e_¨_x0007__x001a_ÜIDø_x0017_Aå?_x0003__x0002__x000e_¨_x0008__x001a_A_x0010_ CÇŽÛ?_x0003__x0002__x000e_¨	_x001a_ÿ_x0010_ÑžÇÓ?_x0003__x0002__x000e_¨</t>
  </si>
  <si>
    <t xml:space="preserve">_x001a_Üôg?R„â?_x0003__x0002__x000e_¨_x000b__x001a_å_x0005_}Ž4_x001d_ã?_x0003__x0002__x000e_¨_x000c__x001a_ž-{m‘_x000f_Ö?_x0003__x0002__x000e_¨</t>
  </si>
  <si>
    <t xml:space="preserve">_x001a_–:m2OÓ×?_x0003__x0002__x000e_¨_x000e__x001a_¾OU¡ØÛ?_x0003__x0002__x000e_¨_x000f__x001a__x000e_1^óªNÖ?_x0003__x0002__x000e_¨_x0010__x001a_ÞtË_x000e_ñ¯ð?_x0003__x0002__x000e_¨_x0011__x001a_ð?_x0003__x0002__x000e_©_x001c_€qã@_x0003__x0002__x000e_©_x0001__x001b_4@_x0003__x0002__x000e_©_x0002__x001d_€d@_x0003__x0002__x000e_©_x0003__x001a_</t>
  </si>
  <si>
    <t xml:space="preserve">ô‰&lt;Iºá?_x0003__x0002__x000e_©_x0004__x001a_uÈÍp_x0003_~ê?_x0003__x0002__x000e_©_x0005__x001a_ŠÔjþN‰é?_x0003__x0002__x000e_©_x0006__x001a_â;1ëÅPå?_x0003__x0002__x000e_©_x0007__x001a_Â@!L›{ã?_x0003__x0002__x000e_©_x0008__x001a_Ù„j9†6Û?_x0003__x0002__x000e_©	_x001a_Ûq_x001e_©_x0019_-Ô?_x0003__x0002__x000e_©</t>
  </si>
  <si>
    <t xml:space="preserve">_x001a__x0001_Nïâý8Ü?_x0003__x0002__x000e_©_x000b__x001a_¾ÁrßÅVß?_x0003__x0002__x000e_©_x000c__x001a_-q‰ÈUQÖ?_x0003__x0002__x000e_©</t>
  </si>
  <si>
    <t xml:space="preserve">_x001a__2D_x0004_Ò4Ü?_x0003__x0002__x000e_©_x000e__x001a_9¸tÌyÆÚ?_x0003__x0002__x000e_©_x000f__x001a_§íº_x0012_Ü£Û?_x0003__x0002__x000e_©_x0010__x001a_</t>
  </si>
  <si>
    <t xml:space="preserve">©¢x•Õð?_x0003__x0002__x000e_©_x0011__x001a_ð?_x0003__x0002__x000e_ª_x001c_€qã@_x0003__x0002__x000e_ª_x0001__x001b_5@_x0003__x0002__x000e_ª_x0002__x001d_ d@_x0003__x0002__x000e_ª_x0003__x001a_@‡ùò_x0002_ìß?_x0003__x0002__x000e_ª_x0004__x001a__x0008_›ð_x0001_p"è?_x0003__x0002__x000e_ª_x0005__x001a_@Uà¿Ôêæ?_x0003__x0002__x000e_ª_x0006__x001a_&amp;6_x001f_×†Šã?_x0003__x0002__x000e_ª_x0007__x001a__x0004_q_x001e_N`:â?_x0003__x0002__x000e_ª_x0008__x001a_Ž_x0018_âý]Dã?_x0003__x0002__x000e_ª	_x001a_¼–ëÈì‡Ò?_x0003__x0002__x000e_ª</t>
  </si>
  <si>
    <t xml:space="preserve">_x001a_bÐS.ž_x000b_Ú?_x0003__x0002__x000e_ª_x000b__x001a_EU_x0002__x0018_…“Ü?_x0003__x0002__x000e_ª_x000c__x001a_D]µ|n²Ò?_x0003__x0002__x000e_ª</t>
  </si>
  <si>
    <t xml:space="preserve">_x001a__x0003_ûùîƒã?_x0003__x0002__x000e_ª_x000e__x001a__x0017_õ¤§#[ß?_x0003__x0002__x000e_ª_x000f__x001a_ì_x0001_NJœ0æ?_x0003__x0002__x000e_ª_x0010__x001a_.¦&gt;5_x0003_Áí?_x0003__x0002__x000e_ª_x0011__x001a_ð?_x0003__x0002__x000e_«_x001c_€qã@_x0003__x0002__x000e_«_x0001__x001b_6@_x0003__x0002__x000e_«_x0002__x001d_Àd@_x0003__x0002__x000e_«_x0003__x001a__x001d__x0019_¨ŒÛ?_x0003__x0002__x000e_«_x0004__x001a_ç ð~Åæ?_x0003__x0002__x000e_«_x0005__x001a_µÎ®1ž÷ç?_x0003__x0002__x000e_«_x0006__x001a_&amp;äƒžÍªß?_x0003__x0002__x000e_«_x0007__x001a_µ_x0007__x0010_ôÆà?_x0003__x0002__x000e_«_x0008__x001a_¼s(C•ï?_x0003__x0002__x000e_«	_x001a_zi/G4¦Ô?_x0003__x0002__x000e_«</t>
  </si>
  <si>
    <t xml:space="preserve">_x001a_À	…_x0008_8„Ü?_x0003__x0002__x000e_«_x000b__x001a_o_x000b_;1_x000c_Û?_x0003__x0002__x000e_«_x000c__x001a__x0013__x000b_!ŒDÒ?_x0003__x0002__x000e_«</t>
  </si>
  <si>
    <t xml:space="preserve">_x001a__x0018_</t>
  </si>
  <si>
    <t xml:space="preserve">Ø_x000e_Flá?_x0003__x0002__x000e_«_x000e__x001a_oM_x0015_ç_x0003__x001d_à?_x0003__x0002__x000e_«_x000f__x001a__x0019__x0001__x0015_Ž Õð?_x0003__x0002__x000e_«_x0010__x001a_;ÎÈ{0Äì?_x0003__x0002__x000e_«_x0011__x001a_ð?_x0003__x0002__x000e_¬_x001c_€qã@_x0003__x0002__x000e_¬_x0001__x001b_7@_x0003__x0002__x000e_¬_x0002__x001d_àd@_x0003__x0002__x000e_¬_x0003__x001a_§®|–çÁ×?_x0003__x0002__x000e_¬_x0004__x001a_Š´èøÃ*ç?_x0003__x0002__x000e_¬_x0005__x001a_5€_x0012_úôóç?_x0003__x0002__x000e_¬_x0006__x001a__x0011__x0019_VñFæÙ?_x0003__x0002__x000e_¬_x0007__x001a_Örg&amp;_x0018_Žã?_x0003__x0002__x000e_¬_x0008__x001a_r‹TsÔá?_x0003__x0002__x000e_¬	_x001a_F÷bÞ™?Ó?_x0003__x0002__x000e_¬</t>
  </si>
  <si>
    <t xml:space="preserve">_x001a_®_x0007_8)qÂÙ?_x0003__x0002__x000e_¬_x000b__x001a_ãÉÉ_x001f_gõÔ?_x0003__x0002__x000e_¬_x000c__x001a_°:r¤30è?_x0003__x0002__x000e_¬</t>
  </si>
  <si>
    <t xml:space="preserve">_x001a_Žß%‚‚œÚ?_x0003__x0002__x000e_¬_x000e__x001a_;_x0015__x0015__x0016_Vä?_x0003__x0002__x000e_¬_x000f__x001a_“_x0014_ýFà4ð?_x0003__x0002__x000e_¬_x0010__x001a_|eÞªëPç?_x0003__x0002__x000e_¬_x0011__x001a_ð?_x0003__x0002__x000e_­_x001c_€qã@_x0003__x0002__x000e_­_x0001__x001b_8@_x0003__x0002__x000e_­_x0002__x001d_e@_x0003__x0002__x000e_­_x0003__x001a_6ŽX‹OÕ?_x0003__x0002__x000e_­_x0004__x001a_$æ£ÖE_x001b_æ?_x0003__x0002__x000e_­_x0005__x001a_Úñ_x0015_“í2æ?_x0003__x0002__x000e_­_x0006__x001a__x0006_GÉ«s_x000c_Ô?_x0003__x0002__x000e_­_x0007__x001a_[v-Æeß?_x0003__x0002__x000e_­_x0008__x001a__x0005_oH£_x0002_'Þ?_x0003__x0002__x000e_­	_x001a__x0005_ËÇ¤u</t>
  </si>
  <si>
    <t xml:space="preserve">Ý?_x0003__x0002__x000e_­</t>
  </si>
  <si>
    <t xml:space="preserve">_x001a_å;B_x0017__x001e_EÙ?_x0003__x0002__x000e_­_x000b__x001a_WO÷KÕ‡Ñ?_x0003__x0002__x000e_­_x000c__x001a_</t>
  </si>
  <si>
    <t xml:space="preserve">õ_x0005_&gt;P¸ç?_x0003__x0002__x000e_­</t>
  </si>
  <si>
    <t xml:space="preserve">_x001a__x0012__x001e_#–9Ô?_x0003__x0002__x000e_­_x000e__x001a_5ñ_x000e_ð¤Åí?_x0003__x0002__x000e_­_x000f__x001a_ò”z»Êç?_x0003__x0002__x000e_­_x0010__x001a_™÷“Œ÷~æ?_x0003__x0002__x000e_­_x0011__x001a_ð?_x0003__x0002__x000e_®_x001c_ qã@_x0003__x0002__x000e_®_x0001__x001b_ð?_x0003__x0002__x000e_®_x0002__x001d_ e@_x0003__x0002__x000e_®_x0003__x001a_Â†§WÊ2Ô?_x0003__x0002__x000e_®_x0004__x001a_ÈæOÀ_x001b_÷å?_x0003__x0002__x000e_®_x0005__x001a_™_x0006_€_x001b_så?_x0003__x0002__x000e_®_x0006__x001a_zªCn†_x001b_Ð?_x0003__x0002__x000e_®_x0007__x001a_q»áˆÿ_x0005_Ö?_x0003__x0002__x000e_®_x0008__x001a__x000b_ý_x0002_0T´Õ?_x0003__x0002__x000e_®	_x001a_ÌÊ›hü'á?_x0003__x0002__x000e_®</t>
  </si>
  <si>
    <t xml:space="preserve">_x001a_òb¼A_x000f_Pã?_x0003__x0002__x000e_®_x000b__x001a_'Â†§WÊÞ?_x0003__x0002__x000e_®_x000c__x001a_qÙ2*ºç?_x0003__x0002__x000e_®</t>
  </si>
  <si>
    <t xml:space="preserve">_x001a_š¸°Éu®Þ?_x0003__x0002__x000e_®_x000e__x001a_‘o¥ÙHæ?_x0003__x0002__x000e_®_x000f__x001a_üÄ_x0001_ôûþã?_x0003__x0002__x000e_®_x0010__x001a_'/2_x0001_¿Fã?_x0003__x0002__x000e_®_x0011__x001a_ð?_x0003__x0002__x000e_¯_x001c_ qã@_x0003__x0002__x000e_¯_x0001__x001b_@_x0003__x0002__x000e_¯_x0002__x001d_@e@_x0003__x0002__x000e_¯_x0003__x001a_ß_x0015_ÁÿV²Ó?_x0003__x0002__x000e_¯_x0004__x001a_‰½_x0006_3\Så?_x0003__x0002__x000e_¯_x0005__x001a_ãn_x0010_­_x0015_íã?_x0003__x0002__x000e_¯_x0006__x001a_7_x001a_À[ AÍ?_x0003__x0002__x000e_¯_x0007__x001a_”ôÕúÇgÕ?_x0003__x0002__x000e_¯_x0008__x001a_h÷šÔ†ùÛ?_x0003__x0002__x000e_¯	_x001a_¦^·_x0008_lð?_x0003__x0002__x000e_¯</t>
  </si>
  <si>
    <t xml:space="preserve">_x001a_í4ˆÅ^Þæ?_x0003__x0002__x000e_¯_x000b__x001a_B¸]Ãg†à?_x0003__x0002__x000e_¯_x000c__x001a_Éko_x0001_²!ï?_x0003__x0002__x000e_¯</t>
  </si>
  <si>
    <t xml:space="preserve">_x001a_änkfˆ~î?_x0003__x0002__x000e_¯_x000e__x001a_gä=_x0018_Â»æ?_x0003__x0002__x000e_¯_x000f__x001a_ëáËD_x0011_’â?_x0003__x0002__x000e_¯_x0010__x001a_:%{ßSÔá?_x0003__x0002__x000e_¯_x0011__x001a_ð?_x0003__x0002__x000e_°_x001c_ qã@_x0003__x0002__x000e_°_x0001__x001b__x0008_@_x0003__x0002__x000e_°_x0002__x001d_`e@_x0003__x0002__x000e_°_x0003__x001a_3á—úySÓ?_x0003__x0002__x000e_°_x0004__x001a__x001b_tøZ†®å?_x0003__x0002__x000e_°_x0005__x001a__x0019_ˆ</t>
  </si>
  <si>
    <t xml:space="preserve">z_x0014__x0013_æ?_x0003__x0002__x000e_°_x0006__x001a_</t>
  </si>
  <si>
    <t xml:space="preserve">l•`q8Ë?_x0003__x0002__x000e_°_x0007__x001a_¸z©3RJÞ?_x0003__x0002__x000e_°_x0008__x001a_ê¯WXp¿Ý?_x0003__x0002__x000e_°	_x001a__x001b_²Ë_x0001_ÌFë?_x0003__x0002__x000e_°</t>
  </si>
  <si>
    <t xml:space="preserve">_x001a_µó¢_x001b__x0006__x0018_å?_x0003__x0002__x000e_°_x000b__x001a_#|9ýê»à?_x0003__x0002__x000e_°_x000c__x001a_p_x0016_åˆk«ç?_x0003__x0002__x000e_°</t>
  </si>
  <si>
    <t xml:space="preserve">_x001a_ëÌ˜Ýîë?_x0003__x0002__x000e_°_x000e__x001a_&lt;Lûæþªè?_x0003__x0002__x000e_°_x000f__x001a_Ç	¸Œ@áá?_x0003__x0002__x000e_°_x0010__x001a__x0014_mØ¶Mä?_x0003__x0002__x000e_°_x0011__x001a_ð?_x0003__x0002__x000e_±_x001c_ qã@_x0003__x0002__x000e_±_x0001__x001b__x0010_@_x0003__x0002__x000e_±_x0002__x001d_€e@_x0003__x0002__x000e_±_x0003__x001a_Yni5$îÓ?_x0003__x0002__x000e_±_x0004__x001a_®›R^+¡å?_x0003__x0002__x000e_±_x0005__x001a_Lêº¦ö˜ä?_x0003__x0002__x000e_±_x0006__x001a_¥_x0014_t{IcÌ?_x0003__x0002__x000e_±_x0007__x001a_øË‚äø&lt;æ?_x0003__x0002__x000e_±_x0008__x001a_-³_x0008_ÅVÐÛ?_x0003__x0002__x000e_±	_x001a_¬&lt;ÜiÆ=ç?_x0003__x0002__x000e_±</t>
  </si>
  <si>
    <t xml:space="preserve">_x001a_rkž~+Ý?_x0003__x0002__x000e_±_x000b__x001a_ÀYïÜ ÿÝ?_x0003__x0002__x000e_±_x000c__x001a_X/Ðÿ¼:æ?_x0003__x0002__x000e_±</t>
  </si>
  <si>
    <t xml:space="preserve">_x001a_IPWÒå(å?_x0003__x0002__x000e_±_x000e__x001a_nK‰ÉÀ¦ã?_x0003__x0002__x000e_±_x000f__x001a_•×¥¡¡_x001a_ä?_x0003__x0002__x000e_±_x0010__x001a_¹_x0005__x0001_èæ_x0011_å?_x0003__x0002__x000e_±_x0011__x001a_ð?_x0003__x0002__x000e_²_x001c_ qã@_x0003__x0002__x000e_²_x0001__x001b__x0014_@_x0003__x0002__x000e_²_x0002__x001d_ e@_x0003__x0002__x000e_²_x0003__x001a__x0015_ŒJê_x0004_4Õ?_x0003__x0002__x000e_²_x0004__x001a_P"x2.å?_x0003__x0002__x000e_²_x0005__x001a__x0005_+óû£Tç?_x0003__x0002__x000e_²_x0006__x001a_ó&lt;¸;k·Í?_x0003__x0002__x000e_²_x0007__x001a_†¯¯u©_x0011_á?_x0003__x0002__x000e_²_x0008__x001a_*¦w–ÅéØ?_x0003__x0002__x000e_²	_x001a_?0‘_x001c_úxæ?_x0003__x0002__x000e_²</t>
  </si>
  <si>
    <t xml:space="preserve">_x001a_z_x001d_Ìy£×?_x0003__x0002__x000e_²_x000b__x001a_½Ù‹</t>
  </si>
  <si>
    <t xml:space="preserve">‚3Ù?_x0003__x0002__x000e_²_x000c__x001a__x0008_O&lt;µßà?_x0003__x0002__x000e_²</t>
  </si>
  <si>
    <t xml:space="preserve">_x001a_Ÿ'T&amp;kß?_x0003__x0002__x000e_²_x000e__x001a_ëñŒÇVaÞ?_x0003__x0002__x000e_²_x000f__x001a_Û›)¾ëýå?_x0003__x0002__x000e_²_x0010__x001a_ª‘§ö3Fæ?_x0003__x0002__x000e_²_x0011__x001a_ð?_x0003__x0002__x000e_³_x001c_ qã@_x0003__x0002__x000e_³_x0001__x001b__x0018_@_x0003__x0002__x000e_³_x0002__x001d_Àe@_x0003__x0002__x000e_³_x0003__x001a_"ýöuàœÛ?_x0003__x0002__x000e_³_x0004__x001a__x0017_e6È$£ç?_x0003__x0002__x000e_³_x0005__x001a_?»_x0017__x001c_¯é?_x0003__x0002__x000e_³_x0006__x001a_Zð¢¯ ÍÐ?_x0003__x0002__x000e_³_x0007__x001a_)/ès¤éß?_x0003__x0002__x000e_³_x0008__x001a_Ñéy7_x0016_”×?_x0003__x0002__x000e_³	_x001a_€x_x0002__x0006_îeâ?_x0003__x0002__x000e_³</t>
  </si>
  <si>
    <t xml:space="preserve">_x001a_îóÎWºÔ?_x0003__x0002__x000e_³_x000b__x001a_Ð_x001a_ÍÛ"úÒ?_x0003__x0002__x000e_³_x000c__x001a__x001e__x0004_Ó_x001f_Plá?_x0003__x0002__x000e_³</t>
  </si>
  <si>
    <t xml:space="preserve">_x001a__x0017_¥ß_x0019_È_x000e_á?_x0003__x0002__x000e_³_x000e__x001a_Ñ8y6P…×?_x0003__x0002__x000e_³_x000f__x001a_xÖÉtCnå?_x0003__x0002__x000e_³_x0010__x001a_Ò_x0005_PçåKé?_x0003__x0002__x000e_³_x0011__x001a_ð?_x0003__x0002__x000e_´_x001c_ qã@_x0003__x0002__x000e_´_x0001__x001b__x001c_@_x0003__x0002__x000e_´_x0002__x001d_àe@_x0003__x0002__x000e_´_x0003__x001a_úDž$]3å?_x0003__x0002__x000e_´_x0004__x001a_Ü/Ÿ¬_x0018_nì?_x0003__x0002__x000e_´_x0005__x001a_ÄOÒ²¤Rë?_x0003__x0002__x000e_´_x0006__x001a_c_x000b_A_x000e_J˜Õ?_x0003__x0002__x000e_´_x0007__x001a_¾U_x0014_€5Õ?_x0003__x0002__x000e_´_x0008__x001a_t3’ó´2Ñ?_x0003__x0002__x000e_´	_x001a_p•'_x0010_v</t>
  </si>
  <si>
    <t xml:space="preserve">Þ?_x0003__x0002__x000e_´</t>
  </si>
  <si>
    <t xml:space="preserve">_x001a_óÏg›v_x000c_Ò?_x0003__x0002__x000e_´_x000b__x001a_$†Ó8ŠbÑ?_x0003__x0002__x000e_´_x000c__x001a_#Ûù~j¼×?_x0003__x0002__x000e_´</t>
  </si>
  <si>
    <t xml:space="preserve">_x001a_²TÍb_x0018_æÞ?_x0003__x0002__x000e_´_x000e__x001a_þf½sƒ|Ò?_x0003__x0002__x000e_´_x000f__x001a_%ÞK+ÏÍÔ?_x0003__x0002__x000e_´_x0010__x001a_M 6¢Åcè?_x0003__x0002__x000e_´_x0011__x001a_ð?_x0003__x0002__x000e_µ_x001c_ qã@_x0003__x0002__x000e_µ_x0001__x001b_ @_x0003__x0002__x000e_µ_x0002__x001d_f@_x0003__x0002__x000e_µ_x0003__x001a_ñ_x0011_1%’èê?_x0003__x0002__x000e_µ_x0004__x001a_!’!ÇÖ3ï?_x0003__x0002__x000e_µ_x0005__x001a_O_x0019_¤…p±î?_x0003__x0002__x000e_µ_x0006__x001a_œPˆ€C¨Ö?_x0003__x0002__x000e_µ_x0007__x001a__x0001_ˆ»z_x0015_™×?_x0003__x0002__x000e_µ_x0008__x001a_à3mZ„=Ò?_x0003__x0002__x000e_µ	_x001a_™õ½á™«Ò?_x0003__x0002__x000e_µ</t>
  </si>
  <si>
    <t xml:space="preserve">_x001a_6</t>
  </si>
  <si>
    <t xml:space="preserve">üÏP’Ñ?_x0003__x0002__x000e_µ_x000b__x001a_­ø†ÂgëÑ?_x0003__x0002__x000e_µ_x000c__x001a_ÚX‰yVÒÉ?_x0003__x0002__x000e_µ</t>
  </si>
  <si>
    <t xml:space="preserve">_x001a_Þ‰þu_x0013_!Ð?_x0003__x0002__x000e_µ_x000e__x001a_h²ž_x0006__x000c_Ð?_x0003__x0002__x000e_µ_x000f__x001a_¿Û_x0017_+ÅéÉ?_x0003__x0002__x000e_µ_x0010__x001a_&lt;Uš9‰é?_x0003__x0002__x000e_µ_x0011__x001a_333333ã?_x0003__x0002__x000e_¶_x001c_ qã@_x0003__x0002__x000e_¶_x0001__x001b_"@_x0003__x0002__x000e_¶_x0002__x001d_ f@_x0003__x0002__x000e_¶_x0003__x001a_;Sè¼Æ.î?_x0003__x0002__x000e_¶_x0004__x001a_pÇ@C¤Ëï?_x0003__x0002__x000e_¶_x0005__x001a_+_x0004_(ü_x0008_²î?_x0003__x0002__x000e_¶_x0006__x001a_µ_x0015_ûËîÉÕ?_x0003__x0002__x000e_¶_x0007__x001a_«áÇ=_x0002_×?_x0003__x0002__x000e_¶_x0008__x001a_KR&gt;©›°Ñ?_x0003__x0002__x000e_¶	_x001a_¬&gt;²_x0014_$_x0011_Ï?_x0003__x0002__x000e_¶</t>
  </si>
  <si>
    <t xml:space="preserve">_x001a_—_x000f_R_x0001_AJÑ?_x0003__x0002__x000e_¶_x000b__x001a__x0007_ãñþ‰[Ñ?_x0003__x0002__x000e_¶_x000c__x001a_*_x000b__x0015_ÒÐÈ?_x0003__x0002__x000e_¶</t>
  </si>
  <si>
    <t xml:space="preserve">_x001a_´€¿N &gt;Ç?_x0003__x0002__x000e_¶_x000e__x001a_&gt;÷Ô _x001e_‘Í?_x0003__x0002__x000e_¶_x000f__x001a_–_x0018__x0015_‚f!Ì?_x0003__x0002__x000e_¶_x0010__x001a__x0004_e	!ÖÑç?_x0003__x0002__x000e_¶_x0011__x001a__x0003__x0002__x000e_·_x001c_ qã@_x0003__x0002__x000e_·_x0001__x001b_$@_x0003__x0002__x000e_·_x0002__x001d_@f@_x0003__x0002__x000e_·_x0003__x001a__x001d_Zd;ßOï?_x0003__x0002__x000e_·_x0004__x001a__x0012_93°DÖî?_x0003__x0002__x000e_·_x0005__x001a__x0016_GŠm÷7ð?_x0003__x0002__x000e_·_x0006__x001a_	áÑÆ_x0011_k×?_x0003__x0002__x000e_·_x0007__x001a_¥Ýèc&gt; á?_x0003__x0002__x000e_·_x0008__x001a_‰¢ö_x0011_®6Ò?_x0003__x0002__x000e_·	_x001a_e^ýŽ—$Ë?_x0003__x0002__x000e_·</t>
  </si>
  <si>
    <t xml:space="preserve">_x001a_ßeÐ_x001a_Í[Ñ?_x0003__x0002__x000e_·_x000b__x001a_K_x000c_¸l9Ò?_x0003__x0002__x000e_·_x000c__x001a_Ìç4_x0008_˜Ð?_x0003__x0002__x000e_·</t>
  </si>
  <si>
    <t xml:space="preserve">_x001a_oþ_x0015_èÉëÅ?_x0003__x0002__x000e_·_x000e__x001a_fµee ×Ø?_x0003__x0002__x000e_·_x000f__x001a_3_x0019_Žç3 Ø?_x0003__x0002__x000e_·_x0010__x001a_'­®ù§Êè?_x0003__x0002__x000e_·_x0011__x001a__x0003__x0002__x000e_¸_x001c_ qã@_x0003__x0002__x000e_¸_x0001__x001b_&amp;@_x0003__x0002__x000e_¸_x0002__x001d_`f@_x0003__x0002__x000e_¸_x0003__x001a_ÅUeß_x0015_Áí?_x0003__x0002__x000e_¸_x0004__x001a_Ø´÷NqAï?_x0003__x0002__x000e_¸_x0005__x001a_ƒñ_x001d_FRœð?_x0003__x0002__x000e_¸_x0006__x001a_·e¥I)Ú?_x0003__x0002__x000e_¸_x0007__x001a_Á¹Ð¦4¬â?_x0003__x0002__x000e_¸_x0008__x001a_¡SF_x0012_sÿØ?_x0003__x0002__x000e_¸	_x001a_SÌAÐÑªÌ?_x0003__x0002__x000e_¸</t>
  </si>
  <si>
    <t xml:space="preserve">®_x0003_1_x001a_CÏ?_x0003__x0002__x000e_¸_x000b__x001a_úÄðÇ£</t>
  </si>
  <si>
    <t xml:space="preserve">Ó?_x0003__x0002__x000e_¸_x000c__x001a_ÀË±aò«à?_x0003__x0002__x000e_¸</t>
  </si>
  <si>
    <t xml:space="preserve">_x001a_Ú›Î_x0004_y</t>
  </si>
  <si>
    <t xml:space="preserve">Æ?_x0003__x0002__x000e_¸_x000e__x001a_øÅ¥*mqÜ?_x0003__x0002__x000e_¸_x000f__x001a_µ)h¤ï¿ë?_x0003__x0002__x000e_¸_x0010__x001a_•Ët_x0017_2ê?_x0003__x0002__x000e_¸_x0011__x001a__x0003__x0002__x000e_¹_x001c_ qã@_x0003__x0002__x000e_¹_x0001__x001b_(@_x0003__x0002__x000e_¹_x0002__x001d_€f@_x0003__x0002__x000e_¹_x0003__x001a_àÛôg?Rí?_x0003__x0002__x000e_¹_x0004__x001a_â_x0006_|~_x0018_¡î?_x0003__x0002__x000e_¹_x0005__x001a_P~œzî_x000e_ð?_x0003__x0002__x000e_¹_x0006__x001a_ožê›áÚ?_x0003__x0002__x000e_¹_x0007__x001a_ù¿#*T7Ú?_x0003__x0002__x000e_¹_x0008__x001a_ÛßÙ_x001e_½áÙ?_x0003__x0002__x000e_¹	_x001a_'ûB#3òÒ?_x0003__x0002__x000e_¹</t>
  </si>
  <si>
    <t xml:space="preserve">_x001a_æÐ}”lÐÓ?_x0003__x0002__x000e_¹_x000b__x001a_Ï0µ¥_x000e_rÔ?_x0003__x0002__x000e_¹_x000c__x001a_ÍÔÜÀÓÞ?_x0003__x0002__x000e_¹</t>
  </si>
  <si>
    <t xml:space="preserve">_x001a_Ý_x0008_‹Š8_x001d_Ð?_x0003__x0002__x000e_¹_x000e__x001a_Cá³up0×?_x0003__x0002__x000e_¹_x000f__x001a_¯D ú_x0007__x0011_í?_x0003__x0002__x000e_¹_x0010__x001a_Ž´¯—_x0001_Âê?_x0003__x0002__x000e_¹_x0011__x001a__x0003__x0002__x000e_º_x001c_ qã@_x0003__x0002__x000e_º_x0001__x001b_*@_x0003__x0002__x000e_º_x0002__x001d_ f@_x0003__x0002__x000e_º_x0003__x001a_:_x0006_d¯wí?_x0003__x0002__x000e_º_x0004__x001a_˜‚Ú_x0014_4Òî?_x0003__x0002__x000e_º_x0005__x001a_Á_x0006_ŸAžxï?_x0003__x0002__x000e_º_x0006__x001a_?W[±¿ìÚ?_x0003__x0002__x000e_º_x0007__x001a_@@_x0008__x0012_%kÜ?_x0003__x0002__x000e_º_x0008__x001a_É;‡2TEà?_x0003__x0002__x000e_º	_x001a_[1_x0012_å_x0013_Þ?_x0003__x0002__x000e_º</t>
  </si>
  <si>
    <t xml:space="preserve">_x001a_ø$f¬ìqÔ?_x0003__x0002__x000e_º_x000b__x001a_u”ƒÙ_x0004_˜Ö?_x0003__x0002__x000e_º_x000c__x001a_w»^š"@Ý?_x0003__x0002__x000e_º</t>
  </si>
  <si>
    <t xml:space="preserve">_x001a_T9í)9'Ø?_x0003__x0002__x000e_º_x000e__x001a_ #E	ŸÒÖ?_x0003__x0002__x000e_º_x000f__x001a_¢K“­‰ ê?_x0003__x0002__x000e_º_x0010__x001a_)_x0019_J7ÓÎæ?_x0003__x0002__x000e_º_x0011__x001a__x0003__x0002__x000e_»_x001c_ qã@_x0003__x0002__x000e_»_x0001__x001b_</t>
  </si>
  <si>
    <t xml:space="preserve">@_x0003__x0002__x000e_»_x0002__x001d_Àf@_x0003__x0002__x000e_»_x0003__x001a__x0008_¬_x001c_Zd;ì?_x0003__x0002__x000e_»_x0004__x001a_ß|4æ¿‘î?_x0003__x0002__x000e_»_x0005__x001a_±¨ˆÓI_x0016_ð?_x0003__x0002__x000e_»_x0006__x001a_Ë-­†Ä=Ú?_x0003__x0002__x000e_»_x0007__x001a_"z}÷ØÙ?_x0003__x0002__x000e_»_x0008__x001a_&amp;o€™ïàå?_x0003__x0002__x000e_»	_x001a_=*þïˆJå?_x0003__x0002__x000e_»</t>
  </si>
  <si>
    <t xml:space="preserve">_x001a_§¶/ûÐ`Ý?_x0003__x0002__x000e_»_x000b__x001a_$çiegv×?_x0003__x0002__x000e_»_x000c__x001a__sX+$jâ?_x0003__x0002__x000e_»</t>
  </si>
  <si>
    <t xml:space="preserve">_x001a_xxtÈr·ä?_x0003__x0002__x000e_»_x000e__x001a_GtÏºFËß?_x0003__x0002__x000e_»_x000f__x001a_¼rÕáÍæ?_x0003__x0002__x000e_»_x0010__x001a_çÙQAê›è?_x0003__x0002__x000e_»_x0011__x001a__x0003__x0002__x000e_¼_x001c_ qã@_x0003__x0002__x000e_¼_x0001__x001b_.@_x0003__x0002__x000e_¼_x0002__x001d_àf@_x0003__x0002__x000e_¼_x0003__x001a_NÑ‘\þCê?_x0003__x0002__x000e_¼_x0004__x001a_Ó2Rï©Üí?_x0003__x0002__x000e_¼_x0005__x001a_ŠNàç	_x0015_î?_x0003__x0002__x000e_¼_x0006__x001a_@M-[ë‹Ú?_x0003__x0002__x000e_¼_x0007__x001a_55¿PvéØ?_x0003__x0002__x000e_¼_x0008__x001a_Zóã/-jæ?_x0003__x0002__x000e_¼	_x001a_®û"üæ™é?_x0003__x0002__x000e_¼</t>
  </si>
  <si>
    <t xml:space="preserve">_x001a_æŽ£Þø¿á?_x0003__x0002__x000e_¼_x000b__x001a_¥âZH_x001b_¢Ý?_x0003__x0002__x000e_¼_x000c__x001a_C —8òÀë?_x0003__x0002__x000e_¼</t>
  </si>
  <si>
    <t xml:space="preserve">_x001a_¥O_x0006_¢‚_x001e_ë?_x0003__x0002__x000e_¼_x000e__x001a_ïDÿº‰á?_x0003__x0002__x000e_¼_x000f__x001a_êòœã’_x0019_å?_x0003__x0002__x000e_¼_x0010__x001a_ñ´¡_x0007_ã_x000c_ì?_x0003__x0002__x000e_¼_x0011__x001a__x0003__x0002__x000e_½_x001c_ qã@_x0003__x0002__x000e_½_x0001__x001b_0@_x0003__x0002__x000e_½_x0002__x001d_g@_x0003__x0002__x000e_½_x0003__x001a__x0011_î v¦è?_x0003__x0002__x000e_½_x0004__x001a__x0004_”áÓ÷uí?_x0003__x0002__x000e_½_x0005__x001a_-èbx‘®ì?_x0003__x0002__x000e_½_x0006__x001a__x0011_ä „™¶Ý?_x0003__x0002__x000e_½_x0007__x001a__x001b_{›£3•å?_x0003__x0002__x000e_½_x0008__x001a_ˆ_x0019_u_x0008_wBá?_x0003__x0002__x000e_½	_x001a_+#ärrõß?_x0003__x0002__x000e_½</t>
  </si>
  <si>
    <t xml:space="preserve">_x001a_hýÒG…Vá?_x0003__x0002__x000e_½_x000b__x001a_X&lt;õHƒ_x001b_å?_x0003__x0002__x000e_½_x000c__x001a_8ti²5Qê?_x0003__x0002__x000e_½</t>
  </si>
  <si>
    <t xml:space="preserve">_x001a_Ä_“5ê!ã?_x0003__x0002__x000e_½_x000e__x001a_Ãx_x0017_9U_x0008_ë?_x0003__x0002__x000e_½_x000f__x001a__x0012_i_x001b_¢òå?_x0003__x0002__x000e_½_x0010__x001a_SISó_x000b_åí?_x0003__x0002__x000e_½_x0011__x001a__x0003__x0002__x000e_¾_x001c_ qã@_x0003__x0002__x000e_¾_x0001__x001b_1@_x0003__x0002__x000e_¾_x0002__x001d_ g@_x0003__x0002__x000e_¾_x0003__x001a_[%X_x001c_Îüæ?_x0003__x0002__x000e_¾_x0004__x001a_hÂ@!L›í?_x0003__x0002__x000e_¾_x0005__x001a_àètjx„ì?_x0003__x0002__x000e_¾_x0006__x001a_ºI_x000c__x0002_+‡á?_x0003__x0002__x000e_¾_x0007__x001a_ìU¿-³cí?_x0003__x0002__x000e_¾_x0008__x001a_'Ó²ÿKã×?_x0003__x0002__x000e_¾	_x001a_	Š_x001f_cîÚÕ?_x0003__x0002__x000e_¾</t>
  </si>
  <si>
    <t xml:space="preserve">_x001a_ûûÖ˜!_x001f_Û?_x0003__x0002__x000e_¾_x000b__x001a_Lûæþê±ç?_x0003__x0002__x000e_¾_x000c__x001a_9aÂhVvå?_x0003__x0002__x000e_¾</t>
  </si>
  <si>
    <t xml:space="preserve">_x001a_ÕCsö)ß?_x0003__x0002__x000e_¾_x000e__x001a_Cð®i”dä?_x0003__x0002__x000e_¾_x000f__x001a_úföÔE¥è?_x0003__x0002__x000e_¾_x0010__x001a_4ùÁTŽdï?_x0003__x0002__x000e_¾_x0011__x001a__x000f_(›r…w×?_x0003__x0002__x000e_¿_x001c_ qã@_x0003__x0002__x000e_¿_x0001__x001b_2@_x0003__x0002__x000e_¿_x0002__x001d_@g@_x0003__x0002__x000e_¿_x0003__x001a_KqUÙwå?_x0003__x0002__x000e_¿_x0004__x001a_¿‚_x001c_DÆí?_x0003__x0002__x000e_¿_x0005__x001a_-Øü®¾ðë?_x0003__x0002__x000e_¿_x0006__x001a_·(³A&amp;_x0019_å?_x0003__x0002__x000e_¿_x0007__x001a_6_x000c_Õƒ8…í?_x0003__x0002__x000e_¿_x0008__x001a_0[wóÔÝ?_x0003__x0002__x000e_¿	_x001a_„_x0003_kæÚáÒ?_x0003__x0002__x000e_¿</t>
  </si>
  <si>
    <t xml:space="preserve">_x001a__x0018_¤Ïý‹VÜ?_x0003__x0002__x000e_¿_x000b__x001a_\èJ_x0004_ª?æ?_x0003__x0002__x000e_¿_x000c__x001a_¿ÎòáþHÙ?_x0003__x0002__x000e_¿</t>
  </si>
  <si>
    <t xml:space="preserve">_x001a__x0001_^°eCÈÕ?_x0003__x0002__x000e_¿_x000e__x001a_³P|ÆÏÜ?_x0003__x0002__x000e_¿_x000f__x001a_‚ÔÜÀÓšÝ?_x0003__x0002__x000e_¿_x0010__x001a_çž¿_x001a_± í?_x0003__x0002__x000e_¿_x0011__x001a_ð?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À_x0011_ÿ@_x0001__x0008__x0002__x0010_Á_x0011_ÿ@_x0001__x0008__x0002__x0010_Â_x0011_ÿ@_x0001__x0008__x0002__x0010_Ã_x0011_ÿ@_x0001__x0008__x0002__x0010_Ä_x0011_ÿ@_x0001__x0008__x0002__x0010_Å_x0011_ÿ@_x0001__x0008__x0002__x0010_Æ_x0011_ÿ@_x0001__x0008__x0002__x0010_Ç_x0011_ÿ@_x0001__x0008__x0002__x0010_È_x0011_ÿ@_x0001__x0008__x0002__x0010_É_x0011_ÿ@_x0001__x0008__x0002__x0010_Ê_x0011_ÿ@_x0001__x0008__x0002__x0010_Ë_x0011_ÿ@_x0001__x0008__x0002__x0010_Ì_x0011_ÿ@_x0001__x0008__x0002__x0010_Í_x0011_ÿ@_x0001__x0008__x0002__x0010_Î_x0011_ÿ@_x0001__x0008__x0002__x0010_Ï_x0011_ÿ@_x0001__x0008__x0002__x0010_Ð_x0011_ÿ@_x0001__x0008__x0002__x0010_Ñ_x0011_ÿ@_x0001__x0008__x0002__x0010_Ò_x0011_ÿ@_x0001__x0008__x0002__x0010_Ó_x0011_ÿ@_x0001__x0008__x0002__x0010_Ô_x0011_ÿ@_x0001__x0008__x0002__x0010_Õ_x0011_ÿ@_x0001__x0008__x0002__x0010_Ö_x0011_ÿ@_x0001__x0008__x0002__x0010_×_x0011_ÿ@_x0001__x0008__x0002__x0010_Ø_x0011_ÿ@_x0001__x0008__x0002__x0010_Ù_x0011_ÿ@_x0001__x0008__x0002__x0010_Ú_x0011_ÿ@_x0001__x0008__x0002__x0010_Û_x0011_ÿ@_x0001__x0008__x0002__x0010_Ü_x0011_ÿ@_x0001__x0008__x0002__x0010_Ý_x0011_ÿ@_x0001__x0008__x0002__x0010_Þ_x0011_ÿ@_x0001__x0008__x0002__x0010_ß_x0011_ÿ@_x0001__x0003__x0002__x000e_À_x001c_ qã@_x0003__x0002__x000e_À_x0001__x001b_3@_x0003__x0002__x000e_À_x0002__x001d_`g@_x0003__x0002__x000e_À_x0003__x001a_ÛÜ˜ž°Äã?_x0003__x0002__x000e_À_x0004__x001a_zr¨:?àë?_x0003__x0002__x000e_À_x0005__x001a_¾*¼pŒÉê?_x0003__x0002__x000e_À_x0006__x001a_î_x0008_§_x0005_/úå?_x0003__x0002__x000e_À_x0007__x001a_y©}ßd@å?_x0003__x0002__x000e_À_x0008__x001a_&lt;l"3_x0017_8Û?_x0003__x0002__x000e_À	_x001a__x0007_ _x0007_-ÚRÔ?_x0003__x0002__x000e_À</t>
  </si>
  <si>
    <t xml:space="preserve">_x001a_vCd¢R6á?_x0003__x0002__x000e_À_x000b__x001a__x0014_vQôÀÇà?_x0003__x0002__x000e_À_x000c__x001a_öJ´?«§Ö?_x0003__x0002__x000e_À</t>
  </si>
  <si>
    <t xml:space="preserve">_x001a__x0005_HÙÇ¯ÄÔ?_x0003__x0002__x000e_À_x000e__x001a_¯ý®_x0019_*Û?_x0003__x0002__x000e_À_x000f__x001a_Ôã_x0008_cUÎÔ?_x0003__x0002__x000e_À_x0010__x001a_š˜.Äê_x000f_ñ?_x0003__x0002__x000e_À_x0011__x001a_ð?_x0003__x0002__x000e_Á_x001c_ qã@_x0003__x0002__x000e_Á_x0001__x001b_4@_x0003__x0002__x000e_Á_x0002__x001d_€g@_x0003__x0002__x000e_Á_x0003__x001a_ôø½Möá?_x0003__x0002__x000e_Á_x0004__x001a__x000e_NŸxéé?_x0003__x0002__x000e_Á_x0005__x001a_¬¾_qÝùé?_x0003__x0002__x000e_Á_x0006__x001a_Q_x0014_è_x0013_y’å?_x0003__x0002__x000e_Á_x0007__x001a_y[éµÙXä?_x0003__x0002__x000e_Á_x0008__x001a__x001b_u¾é§IÙ?_x0003__x0002__x000e_Á	_x001a_ŠŽäò_x001f_ÒÓ?_x0003__x0002__x000e_Á</t>
  </si>
  <si>
    <t xml:space="preserve">_x001a_rS^†Z®Ú?_x0003__x0002__x000e_Á_x000b__x001a_€Þ</t>
  </si>
  <si>
    <t xml:space="preserve">_x0017_¨{Þ?_x0003__x0002__x000e_Á_x000c__x001a_7_x000b_j®‰;Õ?_x0003__x0002__x000e_Á</t>
  </si>
  <si>
    <t xml:space="preserve">_x001a_ì’'ÿÉÙ?_x0003__x0002__x000e_Á_x000e__x001a_®lÕd|Ü?_x0003__x0002__x000e_Á_x000f__x001a_Ÿõ:ó¼åÚ?_x0003__x0002__x000e_Á_x0010__x001a_› ê&gt;)ñ?_x0003__x0002__x000e_Á_x0011__x001a_ð?_x0003__x0002__x000e_Â_x001c_ qã@_x0003__x0002__x000e_Â_x0001__x001b_5@_x0003__x0002__x000e_Â_x0002__x001d_ g@_x0003__x0002__x000e_Â_x0003__x001a__x0011_ªÔìVà?_x0003__x0002__x000e_Â_x0004__x001a__x0017_&lt;–ˆ_x0001__x001c_è?_x0003__x0002__x000e_Â_x0005__x001a_àYÌ_x0019_›gç?_x0003__x0002__x000e_Â_x0006__x001a_E_x0012_½Œb¹â?_x0003__x0002__x000e_Â_x0007__x001a_i?­ýøfá?_x0003__x0002__x000e_Â_x0008__x001a_&gt;xíÒ†ƒã?_x0003__x0002__x000e_Â	_x001a_¦d9	¥¯Ò?_x0003__x0002__x000e_Â</t>
  </si>
  <si>
    <t xml:space="preserve">_x001a_X†‚càÊØ?_x0003__x0002__x000e_Â_x000b__x001a_b£¬ßLLÛ?_x0003__x0002__x000e_Â_x000c__x001a_úÀDrècÔ?_x0003__x0002__x000e_Â</t>
  </si>
  <si>
    <t xml:space="preserve">_x001a_1ïÌ_|lã?_x0003__x0002__x000e_Â_x000e__x001a__x0002_âdÑ*ià?_x0003__x0002__x000e_Â_x000f__x001a_4˜+(±På?_x0003__x0002__x000e_Â_x0010__x001a_@Küö_x001a_§í?_x0003__x0002__x000e_Â_x0011__x001a_ð?_x0003__x0002__x000e_Ã_x001c_ qã@_x0003__x0002__x000e_Ã_x0001__x001b_6@_x0003__x0002__x000e_Ã_x0002__x001d_Àg@_x0003__x0002__x000e_Ã_x0003__x001a_ý‚Ý°mQÜ?_x0003__x0002__x000e_Ã_x0004__x001a_«vMHk_x000c_ç?_x0003__x0002__x000e_Ã_x0005__x001a_öbƒàL'è?_x0003__x0002__x000e_Ã_x0006__x001a_;ü5Y£_x001e_à?_x0003__x0002__x000e_Ã_x0007__x001a_àC.ÝÉ_x000c_à?_x0003__x0002__x000e_Ã_x0008__x001a_fUßTÿûï?_x0003__x0002__x000e_Ã	_x001a_a*G_x0012_Î¸Ñ?_x0003__x0002__x000e_Ã</t>
  </si>
  <si>
    <t xml:space="preserve">_x001a_›k=è~óÝ?_x0003__x0002__x000e_Ã_x000b__x001a_5_x0017_n¯»/Ú?_x0003__x0002__x000e_Ã_x000c__x001a_€Ú_x0003__x0008_z_x0003_Ò?_x0003__x0002__x000e_Ã</t>
  </si>
  <si>
    <t xml:space="preserve">_x001a_ÔÿƒY²ôá?_x0003__x0002__x000e_Ã_x000e__x001a__x001b_Ó¸Ü_x0005_¯à?_x0003__x0002__x000e_Ã_x000f__x001a__x0019_tBè «ð?_x0003__x0002__x000e_Ã_x0010__x001a_›Ó_x001b_¤–Üì?_x0003__x0002__x000e_Ã_x0011__x001a_ð?_x0003__x0002__x000e_Ä_x001c_ qã@_x0003__x0002__x000e_Ä_x0001__x001b_7@_x0003__x0002__x000e_Ä_x0002__x001d_àg@_x0003__x0002__x000e_Ä_x0003__x001a_Ê_x0015_Þå"¾×?_x0003__x0002__x000e_Ä_x0004__x001a_ ãþ~Œ_x0014_ç?_x0003__x0002__x000e_Ä_x0005__x001a__x0005_„{</t>
  </si>
  <si>
    <t xml:space="preserve">%¸ç?_x0003__x0002__x000e_Ä_x0006__x001a_æ?¤ß¾_x000e_Ú?_x0003__x0002__x000e_Ä_x0007__x001a_&gt;4=rµ_ã?_x0003__x0002__x000e_Ä_x0008__x001a_	_x0018_]Þ_x001c_îâ?_x0003__x0002__x000e_Ä	_x001a_þÉ)K¾£Ñ?_x0003__x0002__x000e_Ä</t>
  </si>
  <si>
    <t xml:space="preserve">_x001a_5êÆ`jpØ?_x0003__x0002__x000e_Ä_x000b__x001a_;bã°êâÔ?_x0003__x0002__x000e_Ä_x000c__x001a_Óyž‰ú.æ?_x0003__x0002__x000e_Ä</t>
  </si>
  <si>
    <t xml:space="preserve">_x001a_•Ù{LÿmÜ?_x0003__x0002__x000e_Ä_x000e__x001a_Ls†=H*ä?_x0003__x0002__x000e_Ä_x000f__x001a_b5ñi©7ð?_x0003__x0002__x000e_Ä_x0010__x001a_Û–_x0012_“è?_x0003__x0002__x000e_Ä_x0011__x001a_ð?_x0003__x0002__x000e_Å_x001c_ qã@_x0003__x0002__x000e_Å_x0001__x001b_8@_x0003__x0002__x000e_Å_x0002__x001d_h@_x0003__x0002__x000e_Å_x0003__x001a_%]3ùf›Õ?_x0003__x0002__x000e_Å_x0004__x001a_›z8Ü¢'æ?_x0003__x0002__x000e_Å_x0005__x001a_S¬¿ÊF_x000c_æ?_x0003__x0002__x000e_Å_x0006__x001a_¦D_x0012_½ŒbÓ?_x0003__x0002__x000e_Å_x0007__x001a_Í4_x0006_BW_x0007_à?_x0003__x0002__x000e_Å_x0008__x001a_{</t>
  </si>
  <si>
    <t xml:space="preserve">f¸¦eá?_x0003__x0002__x000e_Å	_x001a_ª+ŸåypÚ?_x0003__x0002__x000e_Å</t>
  </si>
  <si>
    <t xml:space="preserve">_x001a_ñbaˆœ¾Ø?_x0003__x0002__x000e_Å_x000b__x001a_å-²ø¨šÐ?_x0003__x0002__x000e_Å_x000c__x001a_{xà­=½å?_x0003__x0002__x000e_Å</t>
  </si>
  <si>
    <t xml:space="preserve">_x001a_(_x0010_vŠUƒ×?_x0003__x0002__x000e_Å_x000e__x001a_C	Ž&amp;r\î?_x0003__x0002__x000e_Å_x000f__x001a_´_Òsf–è?_x0003__x0002__x000e_Å_x0010__x001a_†þ®tãBç?_x0003__x0002__x000e_Å_x0011__x001a_ð?_x0003__x0002__x000e_Æ_x001c_Àqã@_x0003__x0002__x000e_Æ_x0001__x001b_ð?_x0003__x0002__x000e_Æ_x0002__x001d_ h@_x0003__x0002__x000e_Æ_x0003__x001a_z]¢zkÔ?_x0003__x0002__x000e_Æ_x0004__x001a_D¸_x0013_6M)æ?_x0003__x0002__x000e_Æ_x0005__x001a__x001e__x0001_7æÐ½å?_x0003__x0002__x000e_Æ_x0006__x001a__x0016__x0018_²ºÕsÐ?_x0003__x0002__x000e_Æ_x0007__x001a_È”´‡b_x0017_Ù?_x0003__x0002__x000e_Æ_x0008__x001a_â@£Ï¢ÒÚ?_x0003__x0002__x000e_Æ	_x001a_¤±¬ê›jÝ?_x0003__x0002__x000e_Æ</t>
  </si>
  <si>
    <t xml:space="preserve">_x001a_}Ÿ`µè“ä?_x0003__x0002__x000e_Æ_x000b__x001a__x0006__x000e_hé</t>
  </si>
  <si>
    <t xml:space="preserve">6ß?_x0003__x0002__x000e_Æ_x000c__x001a_ªíË&gt;4Øæ?_x0003__x0002__x000e_Æ</t>
  </si>
  <si>
    <t xml:space="preserve">_x001a__x0007_(</t>
  </si>
  <si>
    <t xml:space="preserve">‰à?_x0003__x0002__x000e_Æ_x000e__x001a_úÐª;»aç?_x0003__x0002__x000e_Æ_x000f__x001a_—`'«Ø_x000e_å?_x0003__x0002__x000e_Æ_x0010__x001a_r_x0015_‹ß_x0014_–ä?_x0003__x0002__x000e_Æ_x0011__x001a_ð?_x0003__x0002__x000e_Ç_x001c_Àqã@_x0003__x0002__x000e_Ç_x0001__x001b_@_x0003__x0002__x000e_Ç_x0002__x001d_@h@_x0003__x0002__x000e_Ç_x0003__x001a_&gt;yX¨5ÍÓ?_x0003__x0002__x000e_Ç_x0004__x001a_ãÞü†‰Æå?_x0003__x0002__x000e_Ç_x0005__x001a_¨›z“•Uä?_x0003__x0002__x000e_Ç_x0006__x001a_@_x0013_aÃÓ+Í?_x0003__x0002__x000e_Ç_x0007__x001a_Že°˜ÇPÕ?_x0003__x0002__x000e_Ç_x0008__x001a_”™_x001c_ˆv_à?_x0003__x0002__x000e_Ç	_x001a_‚</t>
  </si>
  <si>
    <t xml:space="preserve">&gt;ƒ&lt;Qð?_x0003__x0002__x000e_Ç</t>
  </si>
  <si>
    <t xml:space="preserve">_x001a_À~ãÆˆ_æ?_x0003__x0002__x000e_Ç_x000b__x001a_.ï`z±fÝ?_x0003__x0002__x000e_Ç_x000c__x001a_ŸÝkR_x001b_æð?_x0003__x0002__x000e_Ç</t>
  </si>
  <si>
    <t xml:space="preserve">_x001a_&gt;‹ïÕØ¯ï?_x0003__x0002__x000e_Ç_x000e__x001a_õ®‹ì”_x0018_ç?_x0003__x0002__x000e_Ç_x000f__x001a_j_x000c_„®Ž­ã?_x0003__x0002__x000e_Ç_x0010__x001a_¥¤âZHÛâ?_x0003__x0002__x000e_Ç_x0011__x001a_ð?_x0003__x0002__x000e_È_x001c_Àqã@_x0003__x0002__x000e_È_x0001__x001b__x0008_@_x0003__x0002__x000e_È_x0002__x001d_`h@_x0003__x0002__x000e_È_x0003__x001a_«ÏÕVì/Ó?_x0003__x0002__x000e_È_x0004__x001a_xÛàŸ­_x001e_æ?_x0003__x0002__x000e_È_x0005__x001a_È_x0019_ÔÈøAæ?_x0003__x0002__x000e_È_x0006__x001a_'ˆº_x000f_@jË?_x0003__x0002__x000e_È_x0007__x001a_û„¢/spÞ?_x0003__x0002__x000e_È_x0008__x001a_QqÒêšà?_x0003__x0002__x000e_È	_x001a__x0019__x0015_‚f!_x000b_ì?_x0003__x0002__x000e_È</t>
  </si>
  <si>
    <t xml:space="preserve">_x001a_p</t>
  </si>
  <si>
    <t xml:space="preserve">ƒÅ&lt;Fá?_x0003__x0002__x000e_È_x000b__x001a_»Ô_x0008_ýL½Ý?_x0003__x0002__x000e_È_x000c__x001a_Ÿ'ùlx_x0015_ì?_x0003__x0002__x000e_È</t>
  </si>
  <si>
    <t xml:space="preserve">_x001a_aó»úÂ5ë?_x0003__x0002__x000e_È_x000e__x001a__x0017_Và_x001a_Žè?_x0003__x0002__x000e_È_x000f__x001a_\ÀpS¨Óã?_x0003__x0002__x000e_È_x0010__x001a_HjF«ÿ˜ä?_x0003__x0002__x000e_È_x0011__x001a_ð?_x0003__x0002__x000e_É_x001c_Àqã@_x0003__x0002__x000e_É_x0001__x001b__x0010_@_x0003__x0002__x000e_É_x0002__x001d_€h@_x0003__x0002__x000e_É_x0003__x001a_“_x0018__x0004_V_x000e_-Ô?_x0003__x0002__x000e_É_x0004__x001a_Ñ"Ûù~jå?_x0003__x0002__x000e_É_x0005__x001a_‰Ô´‹i¦ä?_x0003__x0002__x000e_É_x0006__x001a_keÂ/õóÊ?_x0003__x0002__x000e_É_x0007__x001a_d«Ë)é?_x0003__x0002__x000e_É_x0008__x001a_pB!_x0002__x000e_!Ý?_x0003__x0002__x000e_É	_x001a_\Ì*Ç¿êç?_x0003__x0002__x000e_É</t>
  </si>
  <si>
    <t xml:space="preserve">_x001a_žöïU†ÌÚ?_x0003__x0002__x000e_É_x000b__x001a_ÜŒ‰ƒ:_x001b_ß?_x0003__x0002__x000e_É_x000c__x001a_²µcõ¹è?_x0003__x0002__x000e_É</t>
  </si>
  <si>
    <t xml:space="preserve">_x001a_® i‰•_x0011_ä?_x0003__x0002__x000e_É_x000e__x001a_›SnGÝ3ã?_x0003__x0002__x000e_É_x000f__x001a_•–6ÁÜSä?_x0003__x0002__x000e_É_x0010__x001a_ãôšÃZaå?_x0003__x0002__x000e_É_x0011__x001a_ð?_x0003__x0002__x000e_Ê_x001c_Àqã@_x0003__x0002__x000e_Ê_x0001__x001b__x0014_@_x0003__x0002__x000e_Ê_x0002__x001d_ h@_x0003__x0002__x000e_Ê_x0003__x001a_H3_x0016_Mg'Õ?_x0003__x0002__x000e_Ê_x0004__x001a__x001c_õkFarå?_x0003__x0002__x000e_Ê_x0005__x001a_Œ½_x0017__´Çç?_x0003__x0002__x000e_Ê_x0006__x001a_P_x0019_ÿ&gt;ãÂÍ?_x0003__x0002__x000e_Ê_x0007__x001a_õ³9s´â?_x0003__x0002__x000e_Ê_x0008__x001a_hõÄ))fØ?_x0003__x0002__x000e_Ê	_x001a_È]„)Ê¥ä?_x0003__x0002__x000e_Ê</t>
  </si>
  <si>
    <t xml:space="preserve">_x001a_r_x000c__x0012_ì	\Ö?_x0003__x0002__x000e_Ê_x000b__x001a_B_x0010_Öµ¬±Ù?_x0003__x0002__x000e_Ê_x000c__x001a_ç¯ër¥yâ?_x0003__x0002__x000e_Ê</t>
  </si>
  <si>
    <t xml:space="preserve">_x001a_7oœ_x0014_æ=ß?_x0003__x0002__x000e_Ê_x000e__x001a_O_*‘Ÿhá?_x0003__x0002__x000e_Ê_x000f__x001a__x0015_­Ü_x000b_ÌÊå?_x0003__x0002__x000e_Ê_x0010__x001a__x0018_Â{X¹!ç?_x0003__x0002__x000e_Ê_x0011__x001a_ð?_x0003__x0002__x000e_Ë_x001c_Àqã@_x0003__x0002__x000e_Ë_x0001__x001b__x0018_@_x0003__x0002__x000e_Ë_x0002__x001d_Àh@_x0003__x0002__x000e_Ë_x0003__x001a_ OäIÒ5Û?_x0003__x0002__x000e_Ë_x0004__x001a_Bš_x000c_"­Ìç?_x0003__x0002__x000e_Ë_x0005__x001a_!h_x0016_²_x0004_#ê?_x0003__x0002__x000e_Ë_x0006__x001a_µOÇc_x0006_*Ñ?_x0003__x0002__x000e_Ë_x0007__x001a_eWµÿ\Ïã?_x0003__x0002__x000e_Ë_x0008__x001a_ˆ3_x001a_TvUØ?_x0003__x0002__x000e_Ë	_x001a_Yî_x0016_’ÝVâ?_x0003__x0002__x000e_Ë</t>
  </si>
  <si>
    <t xml:space="preserve">_x001a_ÿ¿ ;wqÔ?_x0003__x0002__x000e_Ë_x000b__x001a_c‚uwøFÒ?_x0003__x0002__x000e_Ë_x000c__x001a_ZÐ ª•®ß?_x0003__x0002__x000e_Ë</t>
  </si>
  <si>
    <t xml:space="preserve">_x001a_XS_x0006__x000e_(â?_x0003__x0002__x000e_Ë_x000e__x001a_O‡_û_x0013_&amp;Ö?_x0003__x0002__x000e_Ë_x000f__x001a_H`½›¸æä?_x0003__x0002__x000e_Ë_x0010__x001a_S_x001f_í$Ç_x0002_ê?_x0003__x0002__x000e_Ë_x0011__x001a_ð?_x0003__x0002__x000e_Ì_x001c_Àqã@_x0003__x0002__x000e_Ì_x0001__x001b__x001c_@_x0003__x0002__x000e_Ì_x0002__x001d_àh@_x0003__x0002__x000e_Ì_x0003__x001a_2r_x0016_ö´Ãä?_x0003__x0002__x000e_Ì_x0004__x001a_Âbyüƒmì?_x0003__x0002__x000e_Ì_x0005__x001a_d‘&amp;Þ_x0001_žë?_x0003__x0002__x000e_Ì_x0006__x001a_@¼®_Ö?_x0003__x0002__x000e_Ì_x0007__x001a_¤_x001d_’µá‹Õ?_x0003__x0002__x000e_Ì_x0008__x001a_]ÉéF³</t>
  </si>
  <si>
    <t xml:space="preserve">Ñ?_x0003__x0002__x000e_Ì	_x001a_nÒ~µ´dß?_x0003__x0002__x000e_Ì</t>
  </si>
  <si>
    <t xml:space="preserve">_x001a_kò”Õt½Ò?_x0003__x0002__x000e_Ì_x000b__x001a_ÃE“0x=Ó?_x0003__x0002__x000e_Ì_x000c__x001a_Î¸º­&gt;hÖ?_x0003__x0002__x000e_Ì</t>
  </si>
  <si>
    <t xml:space="preserve">_x001a_‡kµ‡½ÐØ?_x0003__x0002__x000e_Ì_x000e__x001a_</t>
  </si>
  <si>
    <t xml:space="preserve">›¦tUÅÒ?_x0003__x0002__x000e_Ì_x000f__x001a__x0012_ƒe_x0011_/ôÔ?_x0003__x0002__x000e_Ì_x0010__x001a_\Mè?µ‹è?_x0003__x0002__x000e_Ì_x0011__x001a_ð?_x0003__x0002__x000e_Í_x001c_Àqã@_x0003__x0002__x000e_Í_x0001__x001b_ @_x0003__x0002__x000e_Í_x0002__x001d_i@_x0003__x0002__x000e_Í_x0003__x001a_½:Ç€ìõé?_x0003__x0002__x000e_Í_x0004__x001a_ÈÖŽ=Ö'ï?_x0003__x0002__x000e_Í_x0005__x001a_“:_x0001_M„Mï?_x0003__x0002__x000e_Í_x0006__x001a_¶ø_x0014_ã_x0019_Ø?_x0003__x0002__x000e_Í_x0007__x001a_çÑC#Ž+Ö?_x0003__x0002__x000e_Í_x0008__x001a_‡_x0013_=•xeÓ?_x0003__x0002__x000e_Í	_x001a_\7J_x0003_äðÒ?_x0003__x0002__x000e_Í</t>
  </si>
  <si>
    <t xml:space="preserve">_x001a_jÜ›ß0ÑÏ?_x0003__x0002__x000e_Í_x000b__x001a_&gt;Q#&gt;ÁÒ?_x0003__x0002__x000e_Í_x000c__x001a__x001c_›xb1EÊ?_x0003__x0002__x000e_Í</t>
  </si>
  <si>
    <t xml:space="preserve">_x001a_ém"é‰_x001d_Ð?_x0003__x0002__x000e_Í_x000e__x001a_sƒ¡_x000e_+ÜÎ?_x0003__x0002__x000e_Í_x000f__x001a_è)_x0017_ÏEèÈ?_x0003__x0002__x000e_Í_x0010__x001a_ë¶ú _x001d_¦é?_x0003__x0002__x000e_Í_x0011__x001a_333333ã?_x0003__x0002__x000e_Î_x001c_Àqã@_x0003__x0002__x000e_Î_x0001__x001b_"@_x0003__x0002__x000e_Î_x0002__x001d_ i@_x0003__x0002__x000e_Î_x0003__x001a_O#-•·#í?_x0003__x0002__x000e_Î_x0004__x001a_òU—øH¯ï?_x0003__x0002__x000e_Î_x0005__x001a_+²ç|Â£î?_x0003__x0002__x000e_Î_x0006__x001a_¹ªì»"ø×?_x0003__x0002__x000e_Î_x0007__x001a_2_x000b_£_x000f_L¤Ó?_x0003__x0002__x000e_Î_x0008__x001a_</t>
  </si>
  <si>
    <t xml:space="preserve">4Ÿs·ëÓ?_x0003__x0002__x000e_Î	_x001a_ÁEÝ½’šÈ?_x0003__x0002__x000e_Î</t>
  </si>
  <si>
    <t xml:space="preserve">_x001a_È:Á£2jÏ?_x0003__x0002__x000e_Î_x000b__x001a_Ï¯œs¦?Ñ?_x0003__x0002__x000e_Î_x000c__x001a_ÆÓ&lt;‘qÖÉ?_x0003__x0002__x000e_Î</t>
  </si>
  <si>
    <t xml:space="preserve">_x001a_ì¤¾</t>
  </si>
  <si>
    <t xml:space="preserve">íÔÈ?_x0003__x0002__x000e_Î_x000e__x001a_øwlºT[Î?_x0003__x0002__x000e_Î_x000f__x001a__x001c_9_x001c_§2ÖÌ?_x0003__x0002__x000e_Î_x0010__x001a_pò¶-%¦è?_x0003__x0002__x000e_Î_x0011__x001a__x0003__x0002__x000e_Ï_x001c_Àqã@_x0003__x0002__x000e_Ï_x0001__x001b_$@_x0003__x0002__x000e_Ï_x0002__x001d_@i@_x0003__x0002__x000e_Ï_x0003__x001a_^.â;1ëî?_x0003__x0002__x000e_Ï_x0004__x001a_ßF_x0014_¤cXï?_x0003__x0002__x000e_Ï_x0005__x001a_þY=qJJð?_x0003__x0002__x000e_Ï_x0006__x001a_`åÐ"ÛùÚ?_x0003__x0002__x000e_Ï_x0007__x001a__x0004_èR·_x000e_)ã?_x0003__x0002__x000e_Ï_x0008__x001a_o_x0018_`zV-Ô?_x0003__x0002__x000e_Ï	_x001a_’ˆ:½œ#È?_x0003__x0002__x000e_Ï</t>
  </si>
  <si>
    <t xml:space="preserve">_x001a__F_x000c_–E¼Î?_x0003__x0002__x000e_Ï_x000b__x001a_[Å</t>
  </si>
  <si>
    <t xml:space="preserve">ÅŸrÐ?_x0003__x0002__x000e_Ï_x000c__x001a_ÚYO_x0008_x-Ð?_x0003__x0002__x000e_Ï</t>
  </si>
  <si>
    <t xml:space="preserve">_x001a_Bb_x0016_5ó?Ê?_x0003__x0002__x000e_Ï_x000e__x001a_ÊìâìŒ%×?_x0003__x0002__x000e_Ï_x000f__x001a_%»ˆ¥7_x0012_×?_x0003__x0002__x000e_Ï_x0010__x001a_(Êï~&amp;_x000c_ê?_x0003__x0002__x000e_Ï_x0011__x001a__x0003__x0002__x000e_Ð_x001c_Àqã@_x0003__x0002__x000e_Ð_x0001__x001b_&amp;@_x0003__x0002__x000e_Ð_x0002__x001d_`i@_x0003__x0002__x000e_Ð_x0003__x001a_4_x000c_Ž’í?_x0003__x0002__x000e_Ð_x0004__x001a_Å_îî\sï?_x0003__x0002__x000e_Ð_x0005__x001a_ê—ãpAqð?_x0003__x0002__x000e_Ð_x0006__x001a_</t>
  </si>
  <si>
    <t xml:space="preserve">TÆ¿Ï¸Ü?_x0003__x0002__x000e_Ð_x0007__x001a_|ýÿîÓçâ?_x0003__x0002__x000e_Ð_x0008__x001a__x000c_5¯ó#Û?_x0003__x0002__x000e_Ð	_x001a_Ï_2Ÿ½DÊ?_x0003__x0002__x000e_Ð</t>
  </si>
  <si>
    <t xml:space="preserve">_x001a_¥Ì¼_x000b_J‡Ñ?_x0003__x0002__x000e_Ð_x000b__x001a_Ü²‰ÞóÐ?_x0003__x0002__x000e_Ð_x000c__x001a_ûãb±ò0á?_x0003__x0002__x000e_Ð</t>
  </si>
  <si>
    <t xml:space="preserve">_x001a_™Ó</t>
  </si>
  <si>
    <t xml:space="preserve">x&gt;¨É?_x0003__x0002__x000e_Ð_x000e__x001a_×±[_x0015_òRÙ?_x0003__x0002__x000e_Ð_x000f__x001a_Fòðù¼ýë?_x0003__x0002__x000e_Ð_x0010__x001a_CÛ{_x0002_rÓê?_x0003__x0002__x000e_Ð_x0011__x001a__x0003__x0002__x000e_Ñ_x001c_Àqã@_x0003__x0002__x000e_Ñ_x0001__x001b_(@_x0003__x0002__x000e_Ñ_x0002__x001d_€i@_x0003__x0002__x000e_Ñ_x0003__x001a_2¬âÌ#í?_x0003__x0002__x000e_Ñ_x0004__x001a_³­_x000b_ä~ìî?_x0003__x0002__x000e_Ñ_x0005__x001a_Ëñ¯ŠÜ¸ï?_x0003__x0002__x000e_Ñ_x0006__x001a_U_x0013_DÝ_x0007_ Ý?_x0003__x0002__x000e_Ñ_x0007__x001a_|û)Dv_x0014_Û?_x0003__x0002__x000e_Ñ_x0008__x001a_{2ÿè›´Ù?_x0003__x0002__x000e_Ñ	_x001a_Ä§J¥éýÔ?_x0003__x0002__x000e_Ñ</t>
  </si>
  <si>
    <t xml:space="preserve">_x001a_×sˆn¬zÔ?_x0003__x0002__x000e_Ñ_x000b__x001a_Oi_x000e_ZYìÓ?_x0003__x0002__x000e_Ñ_x000c__x001a_má_x001e_ðeÇÞ?_x0003__x0002__x000e_Ñ</t>
  </si>
  <si>
    <t xml:space="preserve">_x001a__x0013_î•y«.Ò?_x0003__x0002__x000e_Ñ_x000e__x001a_9L_x0001_4¥×?_x0003__x0002__x000e_Ñ_x000f__x001a_c_x001b__x0002_‘'î?_x0003__x0002__x000e_Ñ_x0010__x001a_£šíe6ãé?_x0003__x0002__x000e_Ñ_x0011__x001a__x0003__x0002__x000e_Ò_x001c_Àqã@_x0003__x0002__x000e_Ò_x0001__x001b_*@_x0003__x0002__x000e_Ò_x0002__x001d_ i@_x0003__x0002__x000e_Ò_x0003__x001a_vý‚Ý°mì?_x0003__x0002__x000e_Ò_x0004__x001a_6p¬0"¶î?_x0003__x0002__x000e_Ò_x0005__x001a__x0001_ÃòçÛBï?_x0003__x0002__x000e_Ò_x0006__x001a_rÜ)_x001d_¬ÿÙ?_x0003__x0002__x000e_Ò_x0007__x001a_-9“Û›_x0004_á?_x0003__x0002__x000e_Ò_x0008__x001a_êÔðˆe_x000e_à?_x0003__x0002__x000e_Ò	_x001a_3AÃQ¨à?_x0003__x0002__x000e_Ò</t>
  </si>
  <si>
    <t xml:space="preserve">_x001a_â'Ä_x0012_EÒ?_x0003__x0002__x000e_Ò_x000b__x001a_l_x0016_y£ %Ö?_x0003__x0002__x000e_Ò_x000c__x001a_A²%PiéÚ?_x0003__x0002__x000e_Ò</t>
  </si>
  <si>
    <t xml:space="preserve">_x001a__x001c_»Ÿ®I_x0012_Ü?_x0003__x0002__x000e_Ò_x000e__x001a_O!WêY×?_x0003__x0002__x000e_Ò_x000f__x001a_U%Û</t>
  </si>
  <si>
    <t xml:space="preserve">«Âé?_x0003__x0002__x000e_Ò_x0010__x001a_J	Áªz9è?_x0003__x0002__x000e_Ò_x0011__x001a__x0003__x0002__x000e_Ó_x001c_Àqã@_x0003__x0002__x000e_Ó_x0001__x001b_</t>
  </si>
  <si>
    <t xml:space="preserve">@_x0003__x0002__x000e_Ó_x0002__x001d_Ài@_x0003__x0002__x000e_Ó_x0003__x001a__x0007_™dä</t>
  </si>
  <si>
    <t xml:space="preserve">ìê?_x0003__x0002__x000e_Ó_x0004__x001a_ƒ*_x0008_»²î?_x0003__x0002__x000e_Ó_x0005__x001a__x001a_òtSorï?_x0003__x0002__x000e_Ó_x0006__x001a__x0014_\¬¨Á4Ú?_x0003__x0002__x000e_Ó_x0007__x001a_v	=QÈDà?_x0003__x0002__x000e_Ó_x0008__x001a_üÿïãÃæ?_x0003__x0002__x000e_Ó	_x001a_l®šçˆæ?_x0003__x0002__x000e_Ó</t>
  </si>
  <si>
    <t xml:space="preserve">_x001a_Á_x0004_É–@%Ý?_x0003__x0002__x000e_Ó_x000b__x001a_«í&amp;ø¦é×?_x0003__x0002__x000e_Ó_x000c__x001a_2ÒAMã</t>
  </si>
  <si>
    <t xml:space="preserve">à?_x0003__x0002__x000e_Ó</t>
  </si>
  <si>
    <t xml:space="preserve">_x001a_@_x0008__x0012_%k_x001e_å?_x0003__x0002__x000e_Ó_x000e__x001a_B¼dÒ•þà?_x0003__x0002__x000e_Ó_x000f__x001a_Ëö!o¹zå?_x0003__x0002__x000e_Ó_x0010__x001a_ÔîüGK</t>
  </si>
  <si>
    <t xml:space="preserve">ê?_x0003__x0002__x000e_Ó_x0011__x001a__x0003__x0002__x000e_Ô_x001c_Àqã@_x0003__x0002__x000e_Ô_x0001__x001b_.@_x0003__x0002__x000e_Ô_x0002__x001d_ài@_x0003__x0002__x000e_Ô_x0003__x001a_Ù%ª·_x0006_¶ç?_x0003__x0002__x000e_Ô_x0004__x001a_ÔJ|I¾íì?_x0003__x0002__x000e_Ô_x0005__x001a_‚ØãÏ_x0001_“í?_x0003__x0002__x000e_Ô_x0006__x001a__x001f_º ¾eNÝ?_x0003__x0002__x000e_Ô_x0007__x001a_Ç&gt;_x0012_@{¿Ý?_x0003__x0002__x000e_Ô_x0008__x001a_(ÁÑDŽ£ä?_x0003__x0002__x000e_Ô	_x001a_ùæí¾_x0019_kê?_x0003__x0002__x000e_Ô</t>
  </si>
  <si>
    <t xml:space="preserve">_x001a_Á…áÈ¨Wâ?_x0003__x0002__x000e_Ô_x000b__x001a_©n‰·)yß?_x0003__x0002__x000e_Ô_x000c__x001a_ªÒ_x0016_×ø_x000c_ë?_x0003__x0002__x000e_Ô</t>
  </si>
  <si>
    <t xml:space="preserve">_x001a_”¸3¸Rôè?_x0003__x0002__x000e_Ô_x000e__x001a_èÒ	²¯_x0006_ã?_x0003__x0002__x000e_Ô_x000f__x001a__x0005_´¾’õ¥ä?_x0003__x0002__x000e_Ô_x0010__x001a_öƒ_x0015__x0002__x0014_¾ì?_x0003__x0002__x000e_Ô_x0011__x001a__x0003__x0002__x000e_Õ_x001c_Àqã@_x0003__x0002__x000e_Õ_x0001__x001b_0@_x0003__x0002__x000e_Õ_x0002__x001d_j@_x0003__x0002__x000e_Õ_x0003__x001a_Ý_x0007_ µ‰“å?_x0003__x0002__x000e_Õ_x0004__x001a_J^c@öë?_x0003__x0002__x000e_Õ_x0005__x001a_½Ê5`ëmë?_x0003__x0002__x000e_Õ_x0006__x001a_Ô_x000e_MÖ¨ß?_x0003__x0002__x000e_Õ_x0007__x001a_âÖ“¯ºÄç?_x0003__x0002__x000e_Õ_x0008__x001a__x0006_§™I/_x0005_á?_x0003__x0002__x000e_Õ	_x001a_èƒelèfà?_x0003__x0002__x000e_Õ</t>
  </si>
  <si>
    <t xml:space="preserve">_x001a_hvÝ[‘_x0018_â?_x0003__x0002__x000e_Õ_x000b__x001a_‡£«tw_x001d_æ?_x0003__x0002__x000e_Õ_x000c__x001a__x001f__x0014_”¢•»ç?_x0003__x0002__x000e_Õ</t>
  </si>
  <si>
    <t xml:space="preserve">_x001a_«`¯_x000b_šñã?_x0003__x0002__x000e_Õ_x000e__x001a_ˆò_x0005_-$àê?_x0003__x0002__x000e_Õ_x000f__x001a_˜_x001f_n=ùjå?_x0003__x0002__x000e_Õ_x0010__x001a_ìô(_x0001_Öï?_x0003__x0002__x000e_Õ_x0011__x001a__x0003__x0002__x000e_Ö_x001c_Àqã@_x0003__x0002__x000e_Ö_x0001__x001b_1@_x0003__x0002__x000e_Ö_x0002__x001d_ j@_x0003__x0002__x000e_Ö_x0003__x001a_Ù|\_x001b_*Æä?_x0003__x0002__x000e_Ö_x0004__x001a_¥iP4_x000f_ ì?_x0003__x0002__x000e_Ö_x0005__x001a_A"·pjqë?_x0003__x0002__x000e_Ö_x0006__x001a_¤¥òv„Óã?_x0003__x0002__x000e_Ö_x0007__x001a_&amp;ƒíqðÖì?_x0003__x0002__x000e_Ö_x0008__x001a_éítŒÐôÖ?_x0003__x0002__x000e_Ö	_x001a__x0010_8·®=ØÖ?_x0003__x0002__x000e_Ö</t>
  </si>
  <si>
    <t xml:space="preserve">_x001a_&amp;™‹®Á±Ý?_x0003__x0002__x000e_Ö_x000b__x001a_åS_x0011_¸¿Dé?_x0003__x0002__x000e_Ö_x000c__x001a__x0014_0±žÿä?_x0003__x0002__x000e_Ö</t>
  </si>
  <si>
    <t xml:space="preserve">_x001a_8</t>
  </si>
  <si>
    <t xml:space="preserve">ü¨Æà?_x0003__x0002__x000e_Ö_x000e__x001a_õÎ²8­åä?_x0003__x0002__x000e_Ö_x000f__x001a_©‹oƒ5éé?_x0003__x0002__x000e_Ö_x0010__x001a_Ž4]ôºêï?_x0003__x0002__x000e_Ö_x0011__x001a_ffffffÖ?_x0003__x0002__x000e_×_x001c_Àqã@_x0003__x0002__x000e_×_x0001__x001b_2@_x0003__x0002__x000e_×_x0002__x001d_@j@_x0003__x0002__x000e_×_x0003__x001a_Å=–&gt;tAä?_x0003__x0002__x000e_×_x0004__x001a_Î÷ø)3Jí?_x0003__x0002__x000e_×_x0005__x001a_æ_x0012_ýmë?_x0003__x0002__x000e_×_x0006__x001a_msczÂ_x0012_ç?_x0003__x0002__x000e_×_x0007__x001a_Á_x0005_4lïîê?_x0003__x0002__x000e_×_x0008__x001a_ìÃÕ\ÉéÜ?_x0003__x0002__x000e_×	_x001a_&lt;)8ag/Ñ?_x0003__x0002__x000e_×</t>
  </si>
  <si>
    <t xml:space="preserve">_x001a_Uà¿Ô*UÝ?_x0003__x0002__x000e_×_x000b__x001a_o´ˆÍl¼è?_x0003__x0002__x000e_×_x000c__x001a_{AoàD×?_x0003__x0002__x000e_×</t>
  </si>
  <si>
    <t xml:space="preserve">_x001a_PE;¸…xÙ?_x0003__x0002__x000e_×_x000e__x001a_*ÕOIçÛ?_x0003__x0002__x000e_×_x000f__x001a__x001d_„};‰Þ?_x0003__x0002__x000e_×_x0010__x001a_Pð^ÿ¿»í?_x0003__x0002__x000e_×_x0011__x001a_ð?_x0003__x0002__x000e_Ø_x001c_Àqã@_x0003__x0002__x000e_Ø_x0001__x001b_3@_x0003__x0002__x000e_Ø_x0002__x001d_`j@_x0003__x0002__x000e_Ø_x0003__x001a_&lt; lÊ_x0015_Þâ?_x0003__x0002__x000e_Ø_x0004__x001a_îŒ[qVì?_x0003__x0002__x000e_Ø_x0005__x001a_SÄÖ"Xê?_x0003__x0002__x000e_Ø_x0006__x001a_('ÚUHùç?_x0003__x0002__x000e_Ø_x0007__x001a_S³_x0007_Z¡æ?_x0003__x0002__x000e_Ø_x0008__x001a_ÎC\ïíÌÛ?_x0003__x0002__x000e_Ø	_x001a_ºlÏ‡ÂÂÒ?_x0003__x0002__x000e_Ø</t>
  </si>
  <si>
    <t xml:space="preserve">_x001a_å—f__x001e__x0017_â?_x0003__x0002__x000e_Ø_x000b__x001a_e@¬íÜjâ?_x0003__x0002__x000e_Ø_x000c__x001a_$Î/ï_x0016_mÖ?_x0003__x0002__x000e_Ø</t>
  </si>
  <si>
    <t xml:space="preserve">_x001a_µN_x0001_ÕäNÕ?_x0003__x0002__x000e_Ø_x000e__x001a_Ï_x0001_8¬__x001f_Û?_x0003__x0002__x000e_Ø_x000f__x001a_­›œëEþÕ?_x0003__x0002__x000e_Ø_x0010__x001a_ðÝæ“¢ð?_x0003__x0002__x000e_Ø_x0011__x001a_ð?_x0003__x0002__x000e_Ù_x001c_Àqã@_x0003__x0002__x000e_Ù_x0001__x001b_4@_x0003__x0002__x000e_Ù_x0002__x001d_€j@_x0003__x0002__x000e_Ù_x0003__x001a_j0</t>
  </si>
  <si>
    <t xml:space="preserve">ÃGÄà?_x0003__x0002__x000e_Ù_x0004__x001a_Kˆ_x0003_2…Xê?_x0003__x0002__x000e_Ù_x0005__x001a_ÅÁJª[¢é?_x0003__x0002__x000e_Ù_x0006__x001a_!ê&gt;©Må?_x0003__x0002__x000e_Ù_x0007__x001a_‰ñõ_x0010_è§ã?_x0003__x0002__x000e_Ù_x0008__x001a_oÂs¥TxÙ?_x0003__x0002__x000e_Ù	_x001a__x001f_jÛ0</t>
  </si>
  <si>
    <t xml:space="preserve">‚Ò?_x0003__x0002__x000e_Ù</t>
  </si>
  <si>
    <t xml:space="preserve">_x001a_Ê</t>
  </si>
  <si>
    <t xml:space="preserve">ç÷¢bÝ?_x0003__x0002__x000e_Ù_x000b__x001a_9ùã¬&gt;</t>
  </si>
  <si>
    <t xml:space="preserve">Þ?_x0003__x0002__x000e_Ù_x000c__x001a_¦á¥åQ;Õ?_x0003__x0002__x000e_Ù</t>
  </si>
  <si>
    <t xml:space="preserve">%IÆ fÚ?_x0003__x0002__x000e_Ù_x000e__x001a_%¨†¢åeÛ?_x0003__x0002__x000e_Ù_x000f__x001a_òRû¾É€Û?_x0003__x0002__x000e_Ù_x0010__x001a_Ê76–_x000b_pð?_x0003__x0002__x000e_Ù_x0011__x001a_ð?_x0003__x0002__x000e_Ú_x001c_Àqã@_x0003__x0002__x000e_Ú_x0001__x001b_5@_x0003__x0002__x000e_Ú_x0002__x001d_ j@_x0003__x0002__x000e_Ú_x0003__x001a_¡_x0010__x0001_‡P¥Þ?_x0003__x0002__x000e_Ú_x0004__x001a_¼¸è¿b(è?_x0003__x0002__x000e_Ú_x0005__x001a_Ñ58¶C(ç?_x0003__x0002__x000e_Ú_x0006__x001a_çû©ñÒMã?_x0003__x0002__x000e_Ú_x0007__x001a_ÄÆ_x0006__x001c_Sâ?_x0003__x0002__x000e_Ú_x0008__x001a_ÄŒ:„;!ä?_x0003__x0002__x000e_Ú	_x001a_vJ¬1ËÓ?_x0003__x0002__x000e_Ú</t>
  </si>
  <si>
    <t xml:space="preserve">_x001a_RÚv5Ô_x0003_Ú?_x0003__x0002__x000e_Ú_x000b__x001a_Ü½Ü'G_x0001_Û?_x0003__x0002__x000e_Ú_x000c__x001a_Nß!{sîÒ?_x0003__x0002__x000e_Ú</t>
  </si>
  <si>
    <t xml:space="preserve">_x001a__x0010_EÜ÷_x0003_yâ?_x0003__x0002__x000e_Ú_x000e__x001a__x0003__x000f_gÙîyà?_x0003__x0002__x000e_Ú_x000f__x001a_¨ÎYUå±å?_x0003__x0002__x000e_Ú_x0010__x001a_¶qzÍaíì?_x0003__x0002__x000e_Ú_x0011__x001a_ð?_x0003__x0002__x000e_Û_x001c_Àqã@_x0003__x0002__x000e_Û_x0001__x001b_6@_x0003__x0002__x000e_Û_x0002__x001d_Àj@_x0003__x0002__x000e_Û_x0003__x001a_¢´7øÂdÚ?_x0003__x0002__x000e_Û_x0004__x001a_kæÚa]ææ?_x0003__x0002__x000e_Û_x0005__x001a_a³_x0012_©_x001f_</t>
  </si>
  <si>
    <t xml:space="preserve">è?_x0003__x0002__x000e_Û_x0006__x001a__x0008_É_x0002_&amp;pëà?_x0003__x0002__x000e_Û_x0007__x001a_WhÖ_x0008_³¿Þ?_x0003__x0002__x000e_Û_x0008__x001a_ü_x000e__x000e_YNð?_x0003__x0002__x000e_Û	_x001a_|ñE{¼Ñ?_x0003__x0002__x000e_Û</t>
  </si>
  <si>
    <t xml:space="preserve">_x001a_\ÊùbïEÞ?_x0003__x0002__x000e_Û_x000b__x001a_\í_x0017_¢ùØ?_x0003__x0002__x000e_Û_x000c__x001a_w</t>
  </si>
  <si>
    <t xml:space="preserve">¶IEãÑ?_x0003__x0002__x000e_Û</t>
  </si>
  <si>
    <t xml:space="preserve">_x001a_‹³ØÜ‡òà?_x0003__x0002__x000e_Û_x000e__x001a_ö_x0015_ZŒpÉà?_x0003__x0002__x000e_Û_x000f__x001a_Ÿ=—©I_x0010_ñ?_x0003__x0002__x000e_Û_x0010__x001a_Ž3—e™ë?_x0003__x0002__x000e_Û_x0011__x001a_ð?_x0003__x0002__x000e_Ü_x001c_Àqã@_x0003__x0002__x000e_Ü_x0001__x001b_7@_x0003__x0002__x000e_Ü_x0002__x001d_àj@_x0003__x0002__x000e_Ü_x0003__x001a_÷äa¡Ö4×?_x0003__x0002__x000e_Ü_x0004__x001a_­¨_x0006_P‚ç?_x0003__x0002__x000e_Ü_x0005__x001a_È«½™âûç?_x0003__x0002__x000e_Ü_x0006__x001a_HÄ”H¢—Ý?_x0003__x0002__x000e_Ü_x0007__x001a__x000f__x001a_°š{â?_x0003__x0002__x000e_Ü_x0008__x001a_)Fñ…$_x000e_ã?_x0003__x0002__x000e_Ü	_x001a_¾_x001a_ûíFzÔ?_x0003__x0002__x000e_Ü</t>
  </si>
  <si>
    <t xml:space="preserve">_x001a_¼¯Ê…Ê?Ø?_x0003__x0002__x000e_Ü_x000b__x001a_íÆq–HXÓ?_x0003__x0002__x000e_Ü_x000c__x001a_O5ÄÂZ†æ?_x0003__x0002__x000e_Ü</t>
  </si>
  <si>
    <t xml:space="preserve">_x001a_býú|ïJÞ?_x0003__x0002__x000e_Ü_x000e__x001a_‡kµ‡½Ðä?_x0003__x0002__x000e_Ü_x000f__x001a_ D2äØºð?_x0003__x0002__x000e_Ü_x0010__x001a_ñ­_x001d_{¬æ?_x0003__x0002__x000e_Ü_x0011__x001a_ð?_x0003__x0002__x000e_Ý_x001c_Àqã@_x0003__x0002__x000e_Ý_x0001__x001b_8@_x0003__x0002__x000e_Ý_x0002__x001d_k@_x0003__x0002__x000e_Ý_x0003__x001a_	3mÿÊJÕ?_x0003__x0002__x000e_Ý_x0004__x001a_+©n‰·)æ?_x0003__x0002__x000e_Ý_x0005__x001a_&amp;³0úÀ_x0004_æ?_x0003__x0002__x000e_Ý_x0006__x001a_¿}_x001d_8gD×?_x0003__x0002__x000e_Ý_x0007__x001a_‘_x0013_EÙ¶ß?_x0003__x0002__x000e_Ý_x0008__x001a_=hÑ–_x000e_â?_x0003__x0002__x000e_Ý	_x001a_eÕ1øE_x0013_â?_x0003__x0002__x000e_Ý</t>
  </si>
  <si>
    <t xml:space="preserve">_x001a_¡‘¾ÿE†Ú?_x0003__x0002__x000e_Ý_x000b__x001a_îNˆÊÐBÑ?_x0003__x0002__x000e_Ý_x000c__x001a_QwTë³yå?_x0003__x0002__x000e_Ý</t>
  </si>
  <si>
    <t xml:space="preserve">_x001a_õ4»Ig;Ù?_x0003__x0002__x000e_Ý_x000e__x001a_Yi÷PG¬î?_x0003__x0002__x000e_Ý_x000f__x001a__x000c_þ#xè ê?_x0003__x0002__x000e_Ý_x0010__x001a_0ŠÔjþNç?_x0003__x0002__x000e_Ý_x0011__x001a_ð?_x0003__x0002__x000e_Þ_x001c_àqã@_x0003__x0002__x000e_Þ_x0001__x001b_ð?_x0003__x0002__x000e_Þ_x0002__x001d_ k@_x0003__x0002__x000e_Þ_x0003__x001a_Sy;ÂiÁÓ?_x0003__x0002__x000e_Þ_x0004__x001a_^q'ÇSEæ?_x0003__x0002__x000e_Þ_x0005__x001a_“¢:Â_x000e_Hä?_x0003__x0002__x000e_Þ_x0006__x001a_0Ø</t>
  </si>
  <si>
    <t xml:space="preserve">Û_x0016_eÒ?_x0003__x0002__x000e_Þ_x0007__x001a_¸¾Y”#®Ñ?_x0003__x0002__x000e_Þ_x0008__x001a_væyË0É×?_x0003__x0002__x000e_Þ	_x001a_&lt;'_x0007_ý–Jß?_x0003__x0002__x000e_Þ</t>
  </si>
  <si>
    <t xml:space="preserve">_x001a__x0019_</t>
  </si>
  <si>
    <t xml:space="preserve">Ï_x0001_8ìä?_x0003__x0002__x000e_Þ_x000b__x001a_ZZW_x0016_–	Ý?_x0003__x0002__x000e_Þ_x000c__x001a__x0019_¥ðE Ãå?_x0003__x0002__x000e_Þ</t>
  </si>
  <si>
    <t xml:space="preserve">_x001a_	ÊÈ´‘ÆÑ?_x0003__x0002__x000e_Þ_x000e__x001a_ÊËPËÅŽã?_x0003__x0002__x000e_Þ_x000f__x001a_cost¦šå?_x0003__x0002__x000e_Þ_x0010__x001a_MpE½;Mã?_x0003__x0002__x000e_Þ_x0011__x001a_ð?_x0003__x0002__x000e_ß_x001c_àqã@_x0003__x0002__x000e_ß_x0001__x001b_@_x0003__x0002__x000e_ß_x0002__x001d_@k@_x0003__x0002__x000e_ß_x0003__x001a_ˆ…ZÓ¼ãÒ?_x0003__x0002__x000e_ß_x0004__x001a_</t>
  </si>
  <si>
    <t xml:space="preserve">šs•“µå?_x0003__x0002__x000e_ß_x0005__x001a_ºýâ_x0008_Hæ?_x0003__x0002__x000e_ß_x0006__x001a_Ëœ.‹‰ÍÏ?_x0003__x0002__x000e_ß_x0007__x001a_ç»¥æ¼_x0010_Ë?_x0003__x0002__x000e_ß_x0008__x001a_R7_x0006_SƒŸÚ?_x0003__x0002__x000e_ß	_x001a_ð9_x000b_Ö“ÔÛ?_x0003__x0002__x000e_ß</t>
  </si>
  <si>
    <t xml:space="preserve">_x001a_ØÃMü_x0007__x0007_â?_x0003__x0002__x000e_ß_x000b__x001a_XAÂæÒÜ?_x0003__x0002__x000e_ß_x000c__x001a_IÓE¯«îê?_x0003__x0002__x000e_ß</t>
  </si>
  <si>
    <t xml:space="preserve">_x001a_ÅRÉ¥–’á?_x0003__x0002__x000e_ß_x000e__x001a_†_x001d_Æ¤¿_x0017_â?_x0003__x0002__x000e_ß_x000f__x001a_„»³vÛ_x0005_å?_x0003__x0002__x000e_ß_x0010__x001a_/Õq¡—vã?_x0003__x0002__x000e_ß_x0011__x001a_ð?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à_x0011_ÿ@_x0001__x0008__x0002__x0010_á_x0011_ÿ@_x0001__x0008__x0002__x0010_â_x0011_ÿ@_x0001__x0008__x0002__x0010_ã_x0011_ÿ@_x0001__x0008__x0002__x0010_ä_x0011_ÿ@_x0001__x0008__x0002__x0010_å_x0011_ÿ@_x0001__x0008__x0002__x0010_æ_x0011_ÿ@_x0001__x0008__x0002__x0010_ç_x0011_ÿ@_x0001__x0008__x0002__x0010_è_x0011_ÿ@_x0001__x0008__x0002__x0010_é_x0011_ÿ@_x0001__x0008__x0002__x0010_ê_x0011_ÿ@_x0001__x0008__x0002__x0010_ë_x0011_ÿ@_x0001__x0008__x0002__x0010_ì_x0011_ÿ@_x0001__x0008__x0002__x0010_í_x0011_ÿ@_x0001__x0008__x0002__x0010_î_x0011_ÿ@_x0001__x0008__x0002__x0010_ï_x0011_ÿ@_x0001__x0008__x0002__x0010_ð_x0011_ÿ@_x0001__x0008__x0002__x0010_ñ_x0011_ÿ@_x0001__x0008__x0002__x0010_ò_x0011_ÿ@_x0001__x0008__x0002__x0010_ó_x0011_ÿ@_x0001__x0008__x0002__x0010_ô_x0011_ÿ@_x0001__x0008__x0002__x0010_õ_x0011_ÿ@_x0001__x0008__x0002__x0010_ö_x0011_ÿ@_x0001__x0008__x0002__x0010_÷_x0011_ÿ@_x0001__x0008__x0002__x0010_ø_x0011_ÿ@_x0001__x0008__x0002__x0010_ù_x0011_ÿ@_x0001__x0008__x0002__x0010_ú_x0011_ÿ@_x0001__x0008__x0002__x0010_û_x0011_ÿ@_x0001__x0008__x0002__x0010_ü_x0011_ÿ@_x0001__x0008__x0002__x0010_ý_x0011_ÿ@_x0001__x0008__x0002__x0010_þ_x0011_ÿ@_x0001__x0008__x0002__x0010_ÿ_x0011_ÿ@_x0001__x0003__x0002__x000e_à_x001c_àqã@_x0003__x0002__x000e_à_x0001__x001b__x0008_@_x0003__x0002__x000e_à_x0002__x001d_`k@_x0003__x0002__x000e_à_x0003__x001a_RI€&amp;ÂÒ?_x0003__x0002__x000e_à_x0004__x001a_U$p5ü¸å?_x0003__x0002__x000e_à_x0005__x001a_4Pt¸±´å?_x0003__x0002__x000e_à_x0006__x001a__x0018_!&lt;Ú8bÍ?_x0003__x0002__x000e_à_x0007__x001a_É+Æ¯_x000e_6Û?_x0003__x0002__x000e_à_x0008__x001a__x001b_KX_x001b_cgâ?_x0003__x0002__x000e_à	_x001a_ÿÂ&lt;uö_Ü?_x0003__x0002__x000e_à</t>
  </si>
  <si>
    <t xml:space="preserve">_x001a_YïgŒ`á?_x0003__x0002__x000e_à_x000b__x001a_|ËAu_x0018_¸Ú?_x0003__x0002__x000e_à_x000c__x001a_€&amp;Â†§ê?_x0003__x0002__x000e_à</t>
  </si>
  <si>
    <t xml:space="preserve">_x001a_jsRNj_x001e_ë?_x0003__x0002__x000e_à_x000e__x001a_÷Š_x0013__x0004_4vã?_x0003__x0002__x000e_à_x000f__x001a_øõÉ›Mã?_x0003__x0002__x000e_à_x0010__x001a_›r…w¹Èå?_x0003__x0002__x000e_à_x0011__x001a_ð?_x0003__x0002__x000e_á_x001c_àqã@_x0003__x0002__x000e_á_x0001__x001b__x0010_@_x0003__x0002__x000e_á_x0002__x001d_€k@_x0003__x0002__x000e_á_x0003__x001a_×ú"¡-çÒ?_x0003__x0002__x000e_á_x0004__x001a_QÒh_x0017_xSå?_x0003__x0002__x000e_á_x0005__x001a_¦·?_x0017_</t>
  </si>
  <si>
    <t xml:space="preserve">_x0019_æ?_x0003__x0002__x000e_á_x0006__x001a__x0013_~©Ÿ7_x0015_Í?_x0003__x0002__x000e_á_x0007__x001a_“b6·øÊç?_x0003__x0002__x000e_á_x0008__x001a_</t>
  </si>
  <si>
    <t xml:space="preserve">H fí[ä?_x0003__x0002__x000e_á	_x001a_Í`ç_x0001_‡«í?_x0003__x0002__x000e_á</t>
  </si>
  <si>
    <t xml:space="preserve">_x001a_¸‹Õ‹F£á?_x0003__x0002__x000e_á_x000b__x001a_¯éAA)ZÚ?_x0003__x0002__x000e_á_x000c__x001a_f_x0010__x001f_Øñßí?_x0003__x0002__x000e_á</t>
  </si>
  <si>
    <t xml:space="preserve">_x001a_»6</t>
  </si>
  <si>
    <t xml:space="preserve">ÿØšê?_x0003__x0002__x000e_á_x000e__x001a__x0001_å¥Q7†Ü?_x0003__x0002__x000e_á_x000f__x001a_$‰_x0014_¹–å?_x0003__x0002__x000e_á_x0010__x001a_Šið_x0008_¸1ä?_x0003__x0002__x000e_á_x0011__x001a_ð?_x0003__x0002__x000e_â_x001c_àqã@_x0003__x0002__x000e_â_x0001__x001b__x0014_@_x0003__x0002__x000e_â_x0002__x001d_ k@_x0003__x0002__x000e_â_x0003__x001a_xz¥</t>
  </si>
  <si>
    <t xml:space="preserve">C_x001c_Ó?_x0003__x0002__x000e_â_x0004__x001a__x0010_ê"…²ðä?_x0003__x0002__x000e_â_x0005__x001a__x001a_šü`*Çæ?_x0003__x0002__x000e_â_x0006__x001a_¶g–_x0004_¨©Í?_x0003__x0002__x000e_â_x0007__x001a_b-&gt;_x0005_Àøà?_x0003__x0002__x000e_â_x0008__x001a_•8á_x0014__x000c__x001d_â?_x0003__x0002__x000e_â	_x001a_³ÈÀKº·ì?_x0003__x0002__x000e_â</t>
  </si>
  <si>
    <t xml:space="preserve">_x001a_È˜»–_x000f_Û?_x0003__x0002__x000e_â_x000b__x001a__x0008__x000e__x001e_\ðØÚ?_x0003__x0002__x000e_â_x000c__x001a_d Ï.ß:æ?_x0003__x0002__x000e_â</t>
  </si>
  <si>
    <t xml:space="preserve">_x001a_´[Ëd8_x001e_æ?_x0003__x0002__x000e_â_x000e__x001a_ÐÄ…M.ä?_x0003__x0002__x000e_â_x000f__x001a_;u×#žæ?_x0003__x0002__x000e_â_x0010__x001a_(F–Ì±¼å?_x0003__x0002__x000e_â_x0011__x001a_ð?_x0003__x0002__x000e_ã_x001c_àqã@_x0003__x0002__x000e_ã_x0001__x001b__x0018_@_x0003__x0002__x000e_ã_x0002__x001d_Àk@_x0003__x0002__x000e_ã_x0003__x001a_Ön»Ð\§Õ?_x0003__x0002__x000e_ã_x0004__x001a_</t>
  </si>
  <si>
    <t xml:space="preserve">Mm_x0004_=oå?_x0003__x0002__x000e_ã_x0005__x001a_rpé˜óÌæ?_x0003__x0002__x000e_ã_x0006__x001a_ãÇ˜»–Ï?_x0003__x0002__x000e_ã_x0007__x001a_±ß_x0013_ëT9â?_x0003__x0002__x000e_ã_x0008__x001a_Ø‰dðfÞ?_x0003__x0002__x000e_ã	_x001a_D:—=d%æ?_x0003__x0002__x000e_ã</t>
  </si>
  <si>
    <t xml:space="preserve">_x001a__x0005_‹Ã™_ÍÒ?_x0003__x0002__x000e_ã_x000b__x001a_SþZ_x0003_ìÒ?_x0003__x0002__x000e_ã_x000c__x001a_"HïeìUà?_x0003__x0002__x000e_ã</t>
  </si>
  <si>
    <t xml:space="preserve">_x001a_üè/OBÄã?_x0003__x0002__x000e_ã_x000e__x001a_àlÎ_x001c_í_x0013_ã?_x0003__x0002__x000e_ã_x000f__x001a__x000f_Ãý6z«ä?_x0003__x0002__x000e_ã_x0010__x001a_–&gt;tA}_x000b_è?_x0003__x0002__x000e_ã_x0011__x001a_ð?_x0003__x0002__x000e_ä_x001c_àqã@_x0003__x0002__x000e_ä_x0001__x001b__x001c_@_x0003__x0002__x000e_ä_x0002__x001d_àk@_x0003__x0002__x000e_ä_x0003__x001a_Ã*ÞÈ&lt;ò×?_x0003__x0002__x000e_ä_x0004__x001a_k«£ô–&lt;ç?_x0003__x0002__x000e_ä_x0005__x001a_&lt;Øb·Ïêè?_x0003__x0002__x000e_ä_x0006__x001a_èö’Æh_x001d_Ñ?_x0003__x0002__x000e_ä_x0007__x001a_^W‚{T2Ú?_x0003__x0002__x000e_ä_x0008__x001a_z*ñÊ?D×?_x0003__x0002__x000e_ä	_x001a_ýÙ_x0014_‘!â?_x0003__x0002__x000e_ä</t>
  </si>
  <si>
    <t xml:space="preserve">_x001a_"Ü	›¦tÍ?_x0003__x0002__x000e_ä_x000b__x001a_Qf(“¿ Ð?_x0003__x0002__x000e_ä_x000c__x001a_²Ðs°£–Õ?_x0003__x0002__x000e_ä</t>
  </si>
  <si>
    <t xml:space="preserve">_x001a_«ÓÜe_x001a_(Ù?_x0003__x0002__x000e_ä_x000e__x001a_ÃqÏ©_x001a_óÞ?_x0003__x0002__x000e_ä_x000f__x001a_UgZ_x0007_¬AÕ?_x0003__x0002__x000e_ä_x0010__x001a_•_x001e_—‚›ë?_x0003__x0002__x000e_ä_x0011__x001a_ð?_x0003__x0002__x000e_å_x001c_àqã@_x0003__x0002__x000e_å_x0001__x001b_ @_x0003__x0002__x000e_å_x0002__x001d_l@_x0003__x0002__x000e_å_x0003__x001a__x000b_F%u_x0002_šÚ?_x0003__x0002__x000e_å_x0004__x001a_Þ”M_x0014_|®è?_x0003__x0002__x000e_å_x0005__x001a_ï*ZoŠýé?_x0003__x0002__x000e_å_x0006__x001a_€+Ù±_x0011_ˆÙ?_x0003__x0002__x000e_å_x0007__x001a_Œª_x0015_\b_x001b_Ý?_x0003__x0002__x000e_å_x0008__x001a_Iûz_x0019_ </t>
  </si>
  <si>
    <t xml:space="preserve">Ô?_x0003__x0002__x000e_å	_x001a_Ðvñ##Lá?_x0003__x0002__x000e_å</t>
  </si>
  <si>
    <t xml:space="preserve">_x001a_à£Y4øVÒ?_x0003__x0002__x000e_å_x000b__x001a_7“Êo</t>
  </si>
  <si>
    <t xml:space="preserve">_x0003_Ô?_x0003__x0002__x000e_å_x000c__x001a_§ñÁ!</t>
  </si>
  <si>
    <t xml:space="preserve">œÐ?_x0003__x0002__x000e_å</t>
  </si>
  <si>
    <t xml:space="preserve">_x001a_µ'’ù‘l×?_x0003__x0002__x000e_å_x000e__x001a_ÆÄAM¢Ø?_x0003__x0002__x000e_å_x000f__x001a_=ö_x000e__x0012_ý5Ñ?_x0003__x0002__x000e_å_x0010__x001a_Ân3p›„í?_x0003__x0002__x000e_å_x0011__x001a_333333ã?_x0003__x0002__x000e_æ_x001c_àqã@_x0003__x0002__x000e_æ_x0001__x001b_"@_x0003__x0002__x000e_æ_x0002__x001d_ l@_x0003__x0002__x000e_æ_x0003__x001a_d@öz÷ÇÝ?_x0003__x0002__x000e_æ_x0004__x001a_E¥lìm_x000e_é?_x0003__x0002__x000e_æ_x0005__x001a_êÿ§‡</t>
  </si>
  <si>
    <t xml:space="preserve">é?_x0003__x0002__x000e_æ_x0006__x001a_lxz¥</t>
  </si>
  <si>
    <t xml:space="preserve">Cá?_x0003__x0002__x000e_æ_x0007__x001a_6ÌÐx"_x0008_Ú?_x0003__x0002__x000e_æ_x0008__x001a_lvIA\^Õ?_x0003__x0002__x000e_æ	_x001a_õRg¤”Æß?_x0003__x0002__x000e_æ</t>
  </si>
  <si>
    <t xml:space="preserve">_x001a_ô\•úh§Ò?_x0003__x0002__x000e_æ_x000b__x001a_î»}±RœÙ?_x0003__x0002__x000e_æ_x000c__x001a_™ÞY_x0016_§µÌ?_x0003__x0002__x000e_æ</t>
  </si>
  <si>
    <t xml:space="preserve">_x001a_Ci_x0014_7“Ù?_x0003__x0002__x000e_æ_x000e__x001a_Ê_x001b_»Ÿ®IÙ?_x0003__x0002__x000e_æ_x000f__x001a_€_x0006_@_x001c_9Ú?_x0003__x0002__x000e_æ_x0010__x001a_ ²H_x0013_ïÀí?_x0003__x0002__x000e_æ_x0011__x001a__x0003__x0002__x000e_ç_x001c_àqã@_x0003__x0002__x000e_ç_x0001__x001b_$@_x0003__x0002__x000e_ç_x0002__x001d_@l@_x0003__x0002__x000e_ç_x0003__x001a__x0004_ÿ[ÉŽá?_x0003__x0002__x000e_ç_x0004__x001a_x</t>
  </si>
  <si>
    <t xml:space="preserve">UŒNç?_x0003__x0002__x000e_ç_x0005__x001a__x000b_½YÞ°Hé?_x0003__x0002__x000e_ç_x0006__x001a_.VÔ`_x001a_†æ?_x0003__x0002__x000e_ç_x0007__x001a_'ù_x0011_¿bâ?_x0003__x0002__x000e_ç_x0008__x001a_ï§k’Ä·Õ?_x0003__x0002__x000e_ç	_x001a__x0005_^_x001c_K_x000e_ŽÖ?_x0003__x0002__x000e_ç</t>
  </si>
  <si>
    <t xml:space="preserve">_x001a_Jz_x0018_ZœÔ?_x0003__x0002__x000e_ç_x000b__x001a_²¤77_x0001_áÛ?_x0003__x0002__x000e_ç_x000c__x001a_+(VWO÷Ò?_x0003__x0002__x000e_ç</t>
  </si>
  <si>
    <t xml:space="preserve">_x001a_2¾y»oÆ×?_x0003__x0002__x000e_ç_x000e__x001a_":_GwkÙ?_x0003__x0002__x000e_ç_x000f__x001a_Üº›§:dá?_x0003__x0002__x000e_ç_x0010__x001a_Bî"LQ®í?_x0003__x0002__x000e_ç_x0011__x001a__x0003__x0002__x000e_è_x001c_àqã@_x0003__x0002__x000e_è_x0001__x001b_&amp;@_x0003__x0002__x000e_è_x0002__x001d_`l@_x0003__x0002__x000e_è_x0003__x001a_HùIµOÇá?_x0003__x0002__x000e_è_x0004__x001a_p_~_x0002_ƒç?_x0003__x0002__x000e_è_x0005__x001a_7ì­7 ¸ç?_x0003__x0002__x000e_è_x0006__x001a_Ûù~j¼té?_x0003__x0002__x000e_è_x0007__x001a_¸_x001d__x001a__x0016_£îå?_x0003__x0002__x000e_è_x0008__x001a_W ÌõlŒÚ?_x0003__x0002__x000e_è	_x001a__x001b_0£³'ÜÓ?_x0003__x0002__x000e_è</t>
  </si>
  <si>
    <t xml:space="preserve">_x001a_îž—åFìÚ?_x0003__x0002__x000e_è_x000b__x001a_•àÃÛ9Cà?_x0003__x0002__x000e_è_x000c__x001a_¼mðÏVï×?_x0003__x0002__x000e_è</t>
  </si>
  <si>
    <t xml:space="preserve">_x001a_yŸ™_x0016_«&lt;Ú?_x0003__x0002__x000e_è_x000e__x001a_Œ}n</t>
  </si>
  <si>
    <t xml:space="preserve">_x0011_\á?_x0003__x0002__x000e_è_x000f__x001a_Ú¸´Ð„\è?_x0003__x0002__x000e_è_x0010__x001a__x001b_4ªÂ•ì?_x0003__x0002__x000e_è_x0011__x001a__x0003__x0002__x000e_é_x001c_àqã@_x0003__x0002__x000e_é_x0001__x001b_(@_x0003__x0002__x000e_é_x0002__x001d_€l@_x0003__x0002__x000e_é_x0003__x001a_p__x0007_Î_x0019_Qá?_x0003__x0002__x000e_é_x0004__x001a_àÑkXøßæ?_x0003__x0002__x000e_é_x0005__x001a_´‡_x0007_ÞÚSç?_x0003__x0002__x000e_é_x0006__x001a_3Ü€Ï_x000f_#ë?_x0003__x0002__x000e_é_x0007__x001a__u‰ôŽä?_x0003__x0002__x000e_é_x0008__x001a_}#ºg]£Ú?_x0003__x0002__x000e_é	_x001a_ªÂUT³½Ó?_x0003__x0002__x000e_é</t>
  </si>
  <si>
    <t xml:space="preserve">_x001a_láÃ6óuÜ?_x0003__x0002__x000e_é_x000b__x001a_‚&amp;xùŒºá?_x0003__x0002__x000e_é_x000c__x001a_;_x0011__x000e__x0007_S^Ú?_x0003__x0002__x000e_é</t>
  </si>
  <si>
    <t xml:space="preserve">_x001a_9˜M€a¹à?_x0003__x0002__x000e_é_x000e__x001a_™Ué8_x0008_â?_x0003__x0002__x000e_é_x000f__x001a_üs</t>
  </si>
  <si>
    <t xml:space="preserve">Jdzî?_x0003__x0002__x000e_é_x0010__x001a__x0006_LàÖÝ¼ë?_x0003__x0002__x000e_é_x0011__x001a__x0003__x0002__x000e_ê_x001c_àqã@_x0003__x0002__x000e_ê_x0001__x001b_*@_x0003__x0002__x000e_ê_x0002__x001d_ l@_x0003__x0002__x000e_ê_x0003__x001a_^€}têÊà?_x0003__x0002__x000e_ê_x0004__x001a_æYI+¾!æ?_x0003__x0002__x000e_ê_x0005__x001a_ºï½dˆ_x0008_è?_x0003__x0002__x000e_ê_x0006__x001a_•ŸTût&lt;æ?_x0003__x0002__x000e_ê_x0007__x001a__x0002_Ë[¿ªÄç?_x0003__x0002__x000e_ê_x0008__x001a_Ú3ðHaCà?_x0003__x0002__x000e_ê	_x001a_ÁnØ¶(³Ó?_x0003__x0002__x000e_ê</t>
  </si>
  <si>
    <t xml:space="preserve">_x001a_›_x0012_Z ‹þÛ?_x0003__x0002__x000e_ê_x000b__x001a_m ]lZéá?_x0003__x0002__x000e_ê_x000c__x001a__x0011_Bö0j-Û?_x0003__x0002__x000e_ê</t>
  </si>
  <si>
    <t xml:space="preserve">_x001a_&gt;_x001d_4`5»ß?_x0003__x0002__x000e_ê_x000e__x001a_™_x001e_^!½2ä?_x0003__x0002__x000e_ê_x000f__x001a_öY</t>
  </si>
  <si>
    <t xml:space="preserve">íAíê?_x0003__x0002__x000e_ê_x0010__x001a_û[_x0002_ðO©í?_x0003__x0002__x000e_ê_x0011__x001a__x0003__x0002__x000e_ë_x001c_àqã@_x0003__x0002__x000e_ë_x0001__x001b_</t>
  </si>
  <si>
    <t xml:space="preserve">@_x0003__x0002__x000e_ë_x0002__x001d_Àl@_x0003__x0002__x000e_ë_x0003__x001a_ÛÄÉý_x000e_Eà?_x0003__x0002__x000e_ë_x0004__x001a__x0012_ém"é‰ç?_x0003__x0002__x000e_ë_x0005__x001a_ÊþÔÓ¢Ùç?_x0003__x0002__x000e_ë_x0006__x001a_vl_x0004_âuýâ?_x0003__x0002__x000e_ë_x0007__x001a_¾Ä³_Òóç?_x0003__x0002__x000e_ë_x0008__x001a_'ÃL6yåä?_x0003__x0002__x000e_ë	_x001a__x0016_</t>
  </si>
  <si>
    <t xml:space="preserve">¾Õß·å?_x0003__x0002__x000e_ë</t>
  </si>
  <si>
    <t xml:space="preserve">_x001a_eÆÛJ¯å?_x0003__x0002__x000e_ë_x000b__x001a_ùdÅpµà?_x0003__x0002__x000e_ë_x000c__x001a_PIç</t>
  </si>
  <si>
    <t xml:space="preserve">A_x001f_è?_x0003__x0002__x000e_ë</t>
  </si>
  <si>
    <t xml:space="preserve">_x001a_ýÿ“_x001a_5:à?_x0003__x0002__x000e_ë_x000e__x001a_×„Y</t>
  </si>
  <si>
    <t xml:space="preserve">.Bä?_x0003__x0002__x000e_ë_x000f__x001a_±4ð£_x001a_vç?_x0003__x0002__x000e_ë_x0010__x001a_~­¦FC!î?_x0003__x0002__x000e_ë_x0011__x001a__x0003__x0002__x000e_ì_x001c_àqã@_x0003__x0002__x000e_ì_x0001__x001b_.@_x0003__x0002__x000e_ì_x0002__x001d_àl@_x0003__x0002__x000e_ì_x0003__x001a_ÔHKåí_x0008_à?_x0003__x0002__x000e_ì_x0004__x001a_‘	ø5’Dç?_x0003__x0002__x000e_ì_x0005__x001a_Y½h4^_x001f_å?_x0003__x0002__x000e_ì_x0006__x001a_O¯”eˆcâ?_x0003__x0002__x000e_ì_x0007__x001a_=_x0001_^°e_x0003_ã?_x0003__x0002__x000e_ì_x0008__x001a_np}³(_x0007_ì?_x0003__x0002__x000e_ì	_x001a_Û_x0016_e6È$ê?_x0003__x0002__x000e_ì</t>
  </si>
  <si>
    <t xml:space="preserve">_x001a_d;„–_x001a_&amp;ð?_x0003__x0002__x000e_ì_x000b__x001a_</t>
  </si>
  <si>
    <t xml:space="preserve">q›_ƒtÞ?_x0003__x0002__x000e_ì_x000c__x001a_¸Ñ[—uÚí?_x0003__x0002__x000e_ì</t>
  </si>
  <si>
    <t xml:space="preserve">_x001a_Ï_x0019_¬“Ž</t>
  </si>
  <si>
    <t xml:space="preserve">æ?_x0003__x0002__x000e_ì_x000e__x001a_uxcœ_x001a__x0003_â?_x0003__x0002__x000e_ì_x000f__x001a_á5ùwÇsä?_x0003__x0002__x000e_ì_x0010__x001a_GERÁ—8ì?_x0003__x0002__x000e_ì_x0011__x001a__x0003__x0002__x000e_í_x001c_àqã@_x0003__x0002__x000e_í_x0001__x001b_0@_x0003__x0002__x000e_í_x0002__x001d_m@_x0003__x0002__x000e_í_x0003__x001a_7OuÈÍpß?_x0003__x0002__x000e_í_x0004__x001a_ÔÌ¤—b˜æ?_x0003__x0002__x000e_í_x0005__x001a_û+_x001a_!òLç?_x0003__x0002__x000e_í_x0006__x001a_¢î_x0003_ÚÄã?_x0003__x0002__x000e_í_x0007__x001a__x0014_„á_x0012_6rê?_x0003__x0002__x000e_í_x0008__x001a_?EÄƒ_x001c_Êç?_x0003__x0002__x000e_í	_x001a__x0019_%Céf_x001a_ä?_x0003__x0002__x000e_í</t>
  </si>
  <si>
    <t xml:space="preserve">_x001a_Æ×C Ÿ_x000e_æ?_x0003__x0002__x000e_í_x000b__x001a_Ì`ŒH_x0014_Zê?_x0003__x0002__x000e_í_x000c__x001a_T0t6.Mð?_x0003__x0002__x000e_í</t>
  </si>
  <si>
    <t xml:space="preserve">_x001a_^=8éÇpä?_x0003__x0002__x000e_í_x000e__x001a_nE¬_x000f_5›ç?_x0003__x0002__x000e_í_x000f__x001a__x0004_ª_x0010_ÉÐä?_x0003__x0002__x000e_í_x0010__x001a_6_x0003_\-Ëî?_x0003__x0002__x000e_í_x0011__x001a__x0003__x0002__x000e_î_x001c_àqã@_x0003__x0002__x000e_î_x0001__x001b_1@_x0003__x0002__x000e_î_x0002__x001d_ m@_x0003__x0002__x000e_î_x0003__x001a_/¨o™Óeà?_x0003__x0002__x000e_î_x0004__x001a_âÜpiF_x0010_ç?_x0003__x0002__x000e_î_x0005__x001a_¡_x000c_úw"­é?_x0003__x0002__x000e_î_x0006__x001a_q¬‹Ûhå?_x0003__x0002__x000e_î_x0007__x001a_pÊÃ°(å?_x0003__x0002__x000e_î_x0008__x001a_ƒ‡_x0019_u_x0008_ã?_x0003__x0002__x000e_î	_x001a_Ëf_x000e_I-_x0014_Ý?_x0003__x0002__x000e_î</t>
  </si>
  <si>
    <t xml:space="preserve">_x001a_Åâ7…•</t>
  </si>
  <si>
    <t xml:space="preserve">Ü?_x0003__x0002__x000e_î_x000b__x001a_öé_x001d__x0013_ÎÓì?_x0003__x0002__x000e_î_x000c__x001a_X_x000b_¢¤vµé?_x0003__x0002__x000e_î</t>
  </si>
  <si>
    <t xml:space="preserve">_x001a_¹JÁdô-ã?_x0003__x0002__x000e_î_x000e__x001a_’`_x0005_S(æê?_x0003__x0002__x000e_î_x000f__x001a_£˜_x0017_»ØOæ?_x0003__x0002__x000e_î_x0010__x001a_@í_x0001__x0004_½_x0001_î?_x0003__x0002__x000e_î_x0011__x001a_¾¤1ZGUÕ?_x0003__x0002__x000e_ï_x001c_àqã@_x0003__x0002__x000e_ï_x0001__x001b_2@_x0003__x0002__x000e_ï_x0002__x001d_@m@_x0003__x0002__x000e_ï_x0003__x001a_Þ°mQfƒà?_x0003__x0002__x000e_ï_x0004__x001a_ ÞŒš¯_x0012_ç?_x0003__x0002__x000e_ï_x0005__x001a_âF€‰.žê?_x0003__x0002__x000e_ï_x0006__x001a_“:_x0001_M„</t>
  </si>
  <si>
    <t xml:space="preserve">ç?_x0003__x0002__x000e_ï_x0007__x001a__x0012_Ì‡VÝYë?_x0003__x0002__x000e_ï_x0008__x001a_×„´Æ Óá?_x0003__x0002__x000e_ï	_x001a_€÷éÓ…³Õ?_x0003__x0002__x000e_ï</t>
  </si>
  <si>
    <t xml:space="preserve">_x001a_°_x000e_6+‘úÜ?_x0003__x0002__x000e_ï_x000b__x001a_Ûù~j¼ôè?_x0003__x0002__x000e_ï_x000c__x001a_è_x0013_y’tMã?_x0003__x0002__x000e_ï</t>
  </si>
  <si>
    <t xml:space="preserve">_x001a_kÝ¼'_x0005_á?_x0003__x0002__x000e_ï_x000e__x001a_ƒlY¾.Cè?_x0003__x0002__x000e_ï_x000f__x001a__x000e_NŸx)Þ?_x0003__x0002__x000e_ï_x0010__x001a_Š&lt;Iºfòì?_x0003__x0002__x000e_ï_x0011__x001a_ð?_x0003__x0002__x000e_ð_x001c_àqã@_x0003__x0002__x000e_ð_x0001__x001b_3@_x0003__x0002__x000e_ð_x0002__x001d_`m@_x0003__x0002__x000e_ð_x0003__x001a_#¾_x0013_³^_x000c_à?_x0003__x0002__x000e_ð_x0004__x001a_—_x000c_¶ÇÁ_x001b_æ?_x0003__x0002__x000e_ð_x0005__x001a_ÖÖ™Œt_x0010_ê?_x0003__x0002__x000e_ð_x0006__x001a_ƒ£äÕ9_x0006_æ?_x0003__x0002__x000e_ð_x0007__x001a_ã2_x0013_±-hã?_x0003__x0002__x000e_ð_x0008__x001a_›Ë</t>
  </si>
  <si>
    <t xml:space="preserve">†:¬Ø?_x0003__x0002__x000e_ð	_x001a_â_x0016_=_x0001_^0×?_x0003__x0002__x000e_ð</t>
  </si>
  <si>
    <t xml:space="preserve">_x001a_×¬é0_x0015_QÚ?_x0003__x0002__x000e_ð_x000b__x001a_êÀƒ°d˜á?_x0003__x0002__x000e_ð_x000c__x001a_~™Þ´Ï™å?_x0003__x0002__x000e_ð</t>
  </si>
  <si>
    <t xml:space="preserve">_x001a_©]]_5àå?_x0003__x0002__x000e_ð_x000e__x001a_/÷n˜</t>
  </si>
  <si>
    <t xml:space="preserve">×ß?_x0003__x0002__x000e_ð_x000f__x001a_+î‰¿7×á?_x0003__x0002__x000e_ð_x0010__x001a_…N¾Y</t>
  </si>
  <si>
    <t xml:space="preserve">ð?_x0003__x0002__x000e_ð_x0011__x001a_ð?_x0003__x0002__x000e_ñ_x001c_àqã@_x0003__x0002__x000e_ñ_x0001__x001b_4@_x0003__x0002__x000e_ñ_x0002__x001d_€m@_x0003__x0002__x000e_ñ_x0003__x001a_'1_x0008_¬_x001c_ZÞ?_x0003__x0002__x000e_ñ_x0004__x001a_]ŒÜ.På?_x0003__x0002__x000e_ñ_x0005__x001a_ÌÈj_x0004_</t>
  </si>
  <si>
    <t xml:space="preserve">ƒè?_x0003__x0002__x000e_ñ_x0006__x001a_‹qþ&amp;_x0014_"ä?_x0003__x0002__x000e_ñ_x0007__x001a_ëIª)ûâ?_x0003__x0002__x000e_ñ_x0008__x001a_k+ö—Ý_x0013_Ø?_x0003__x0002__x000e_ñ	_x001a_ë‹„¶œKÕ?_x0003__x0002__x000e_ñ</t>
  </si>
  <si>
    <t xml:space="preserve">_x001a__x0011_Ôß_x0001_T'×?_x0003__x0002__x000e_ñ_x000b__x001a_ÁÂîàÌTÝ?_x0003__x0002__x000e_ñ_x000c__x001a_tüa•_x001c_AØ?_x0003__x0002__x000e_ñ</t>
  </si>
  <si>
    <t xml:space="preserve">_x001a_DÕT»Ëªá?_x0003__x0002__x000e_ñ_x000e__x001a_˜æ_x000c_{TÜ?_x0003__x0002__x000e_ñ_x000f__x001a_ küxž.â?_x0003__x0002__x000e_ñ_x0010__x001a_Ë¿ñ_x0010_!Iî?_x0003__x0002__x000e_ñ_x0011__x001a_ð?_x0003__x0002__x000e_ò_x001c_àqã@_x0003__x0002__x000e_ò_x0001__x001b_5@_x0003__x0002__x000e_ò_x0002__x001d_ m@_x0003__x0002__x000e_ò_x0003__x001a_œmnLOXÜ?_x0003__x0002__x000e_ò_x0004__x001a_çÍ—ä?_x0003__x0002__x000e_ò_x0005__x001a_ƒXìå-é?_x0003__x0002__x000e_ò_x0006__x001a_²×»?Þ«â?_x0003__x0002__x000e_ò_x0007__x001a_‹ß_x0014_V*èå?_x0003__x0002__x000e_ò_x0008__x001a_d |‹_x0018_Ö?_x0003__x0002__x000e_ò	_x001a_&lt;[Q”•ðÔ?_x0003__x0002__x000e_ò</t>
  </si>
  <si>
    <t xml:space="preserve">_x001a_2_x001b_	Ù_x001e_bÕ?_x0003__x0002__x000e_ò_x000b__x001a_¿¬š1_x0016_—Ú?_x0003__x0002__x000e_ò_x000c__x001a_ºêK€«_x0006_Ñ?_x0003__x0002__x000e_ò</t>
  </si>
  <si>
    <t xml:space="preserve">_x001a_‘Æ²ªo*Û?_x0003__x0002__x000e_ò_x000e__x001a_ÖP_x000f_v/_x001c_â?_x0003__x0002__x000e_ò_x000f__x001a_Ðæ‚D$_x0014_ë?_x0003__x0002__x000e_ò_x0010__x001a_™ß_x001f_¥È_x0010_í?_x0003__x0002__x000e_ò_x0011__x001a_ð?_x0003__x0002__x000e_ó_x001c_àqã@_x0003__x0002__x000e_ó_x0001__x001b_6@_x0003__x0002__x000e_ó_x0002__x001d_Àm@_x0003__x0002__x000e_ó_x0003__x001a_‹lçû©ñØ?_x0003__x0002__x000e_ó_x0004__x001a_Í_x000c_v_x001e_pøã?_x0003__x0002__x000e_ó_x0005__x001a_ÀOfÍÙ_x000c_è?_x0003__x0002__x000e_ó_x0006__x001a_oð…ÉTÁà?_x0003__x0002__x000e_ó_x0007__x001a_</t>
  </si>
  <si>
    <t xml:space="preserve">ßÂºñîá?_x0003__x0002__x000e_ó_x0008__x001a_!Ùma'Æâ?_x0003__x0002__x000e_ó	_x001a_ñ~Å†_x0013_Ó?_x0003__x0002__x000e_ó</t>
  </si>
  <si>
    <t xml:space="preserve">_x001a_'xTFm¬Ò?_x0003__x0002__x000e_ó_x000b__x001a_9ãEpmrØ?_x0003__x0002__x000e_ó_x000c__x001a_ýõ</t>
  </si>
  <si>
    <t xml:space="preserve">_x000b_î‡Ñ?_x0003__x0002__x000e_ó</t>
  </si>
  <si>
    <t xml:space="preserve">_x001a_Ll	TÚÖ?_x0003__x0002__x000e_ó_x000e__x001a__x0001_õ_x000b__x001b_</t>
  </si>
  <si>
    <t xml:space="preserve">„ä?_x0003__x0002__x000e_ó_x000f__x001a_k†¯</t>
  </si>
  <si>
    <t xml:space="preserve">/œï?_x0003__x0002__x000e_ó_x0010__x001a__x0006_®&lt;’Ü+é?_x0003__x0002__x000e_ó_x0011__x001a_ð?_x0003__x0002__x000e_ô_x001c_àqã@_x0003__x0002__x000e_ô_x0001__x001b_7@_x0003__x0002__x000e_ô_x0002__x001d_àm@_x0003__x0002__x000e_ô_x0003__x001a_„</t>
  </si>
  <si>
    <t xml:space="preserve">O¯”eÖ?_x0003__x0002__x000e_ô_x0004__x001a_Ä”H¢—‘ã?_x0003__x0002__x000e_ô_x0005__x001a_t_x001f_%_x001b_´¼ç?_x0003__x0002__x000e_ô_x0006__x001a_å</t>
  </si>
  <si>
    <t xml:space="preserve">ïr_x0011_ßÛ?_x0003__x0002__x000e_ô_x0007__x001a_GÿËµh_x0001_ä?_x0003__x0002__x000e_ô_x0008__x001a_¬õÏu+å?_x0003__x0002__x000e_ô	_x001a_ÏÏ_x001e_y1ÞÕ?_x0003__x0002__x000e_ô</t>
  </si>
  <si>
    <t xml:space="preserve">_x001a_‘ëKÛdùÓ?_x0003__x0002__x000e_ô_x000b__x001a_ï_x0015_‚ÁÚ½Ò?_x0003__x0002__x000e_ô_x000c__x001a__x0004_¹z_x0004_íÄÕ?_x0003__x0002__x000e_ô</t>
  </si>
  <si>
    <t xml:space="preserve">_x001a_½òjÊ_kÑ?_x0003__x0002__x000e_ô_x000e__x001a_y8&amp;0BÝã?_x0003__x0002__x000e_ô_x000f__x001a_^ô_x0015_¤_x0019_Kî?_x0003__x0002__x000e_ô_x0010__x001a_§—s„g_x001d_å?_x0003__x0002__x000e_ô_x0011__x001a_ð?_x0003__x0002__x000e_õ_x001c_àqã@_x0003__x0002__x000e_õ_x0001__x001b_8@_x0003__x0002__x000e_õ_x0002__x001d_n@_x0003__x0002__x000e_õ_x0003__x001a_µTÞŽpZÔ?_x0003__x0002__x000e_õ_x0004__x001a_t€»G‘Pä?_x0003__x0002__x000e_õ_x0005__x001a_']Xíæ?_x0003__x0002__x000e_õ_x0006__x001a_‹O_x0001_0žA×?_x0003__x0002__x000e_õ_x0007__x001a_xð_x0013__x0007_Ðïâ?_x0003__x0002__x000e_õ_x0008__x001a_	šàå3êÝ?_x0003__x0002__x000e_õ	_x001a_©†ýžX'Ø?_x0003__x0002__x000e_õ</t>
  </si>
  <si>
    <t xml:space="preserve">_x001a__x000c_Â5³à?_x0003__x0002__x000e_õ_x000b__x001a_ø‡Òƒ'™Ï?_x0003__x0002__x000e_õ_x000c__x001a_Fù8‰÷ÒÜ?_x0003__x0002__x000e_õ</t>
  </si>
  <si>
    <t xml:space="preserve">_x001a_&lt;_x0002_nÌ¡ûÒ?_x0003__x0002__x000e_õ_x000e__x001a_Kf«œ¦à?_x0003__x0002__x000e_õ_x000f__x001a_/~d„_x0001_•è?_x0003__x0002__x000e_õ_x0010__x001a_Û9(¼_àç?_x0003__x0002__x000e_õ_x0011__x001a_ð?_x0003__x0002__x000e_ö_x001c_rã@_x0003__x0002__x000e_ö_x0001__x001b_ð?_x0003__x0002__x000e_ö_x0002__x001d_ n@_x0003__x0002__x000e_ö_x0003__x001a_O’®™|³Ó?_x0003__x0002__x000e_ö_x0004__x001a_Ë°›cŠÃã?_x0003__x0002__x000e_ö_x0005__x001a__x0017_T</t>
  </si>
  <si>
    <t xml:space="preserve">p0Êã?_x0003__x0002__x000e_ö_x0006__x001a_R~RíÓñÒ?_x0003__x0002__x000e_ö_x0007__x001a_„H†_x001c_[ÏÑ?_x0003__x0002__x000e_ö_x0008__x001a_BÔØ¹Äì×?_x0003__x0002__x000e_ö	_x001a_J _x001c_`Aõß?_x0003__x0002__x000e_ö</t>
  </si>
  <si>
    <t xml:space="preserve">_x001a_¤ëx‚³</t>
  </si>
  <si>
    <t xml:space="preserve">å?_x0003__x0002__x000e_ö_x000b__x001a_­2SZËÜ?_x0003__x0002__x000e_ö_x000c__x001a_ísÆAS@æ?_x0003__x0002__x000e_ö</t>
  </si>
  <si>
    <t xml:space="preserve">_x001a_h0WPb!Ò?_x0003__x0002__x000e_ö_x000e__x001a_c6·øÊòå?_x0003__x0002__x000e_ö_x000f__x001a_CÕžHæGå?_x0003__x0002__x000e_ö_x0010__x001a_‹'q_x000c_·2â?_x0003__x0002__x000e_ö_x0011__x001a_ð?_x0003__x0002__x000e_÷_x001c_rã@_x0003__x0002__x000e_÷_x0001__x001b_@_x0003__x0002__x000e_÷_x0002__x001d_@n@_x0003__x0002__x000e_÷_x0003__x001a_fÚþ••&amp;Ó?_x0003__x0002__x000e_÷_x0004__x001a_l8ÑS‰Wã?_x0003__x0002__x000e_÷_x0005__x001a__x0006_Ô›Qó_x0015_å?_x0003__x0002__x000e_÷_x0006__x001a_bÖ‹¡œhÏ?_x0003__x0002__x000e_÷_x0007__x001a_yº©7YYÌ?_x0003__x0002__x000e_÷_x0008__x001a__x0015_ûKœ&amp;à?_x0003__x0002__x000e_÷	_x001a__x000e_‚ŽVµ¤Û?_x0003__x0002__x000e_÷</t>
  </si>
  <si>
    <t xml:space="preserve">_x001a_d›</t>
  </si>
  <si>
    <t xml:space="preserve">§»!ß?_x0003__x0002__x000e_÷_x000b__x001a_pGLšÐÜ?_x0003__x0002__x000e_÷_x000c__x001a_dê	¦õå?_x0003__x0002__x000e_÷</t>
  </si>
  <si>
    <t xml:space="preserve">_x001a_BŸ~_x0006_ŠNã?_x0003__x0002__x000e_÷_x000e__x001a__x0012_0º¼9\ç?_x0003__x0002__x000e_÷_x000f__x001a__x0015_Ó;Ëâ´ã?_x0003__x0002__x000e_÷_x0010__x001a__x001d__x0005_ˆ‚_x0019__x0013_â?_x0003__x0002__x000e_÷_x0011__x001a_ð?_x0003__x0002__x000e_ø_x001c_rã@_x0003__x0002__x000e_ø_x0001__x001b__x0008_@_x0003__x0002__x000e_ø_x0002__x001d_`n@_x0003__x0002__x000e_ø_x0003__x001a_¥</t>
  </si>
  <si>
    <t xml:space="preserve">C_x001c_ëâÒ?_x0003__x0002__x000e_ø_x0004__x001a_”*ö&lt;$¡ã?_x0003__x0002__x000e_ø_x0005__x001a_E:òöÖvä?_x0003__x0002__x000e_ø_x0006__x001a_è0_^€}Ì?_x0003__x0002__x000e_ø_x0007__x001a_µ@q¶o$Þ?_x0003__x0002__x000e_ø_x0008__x001a__x001a_nÀç‡Qâ?_x0003__x0002__x000e_ø	_x001a_z_x001b_›_x001d_©¾Ü?_x0003__x0002__x000e_ø</t>
  </si>
  <si>
    <t xml:space="preserve">_x001a_àÜºö`-á?_x0003__x0002__x000e_ø_x000b__x001a_…_x0003_ÆŸM3Ú?_x0003__x0002__x000e_ø_x000c__x001a_—{7Ì†«ã?_x0003__x0002__x000e_ø</t>
  </si>
  <si>
    <t xml:space="preserve">_x001a_2gÇWL6ê?_x0003__x0002__x000e_ø_x000e__x001a_zTüß_x0011_Õè?_x0003__x0002__x000e_ø_x000f__x001a__x001f_•©Óâ?_x0003__x0002__x000e_ø_x0010__x001a_N¶;P§ä?_x0003__x0002__x000e_ø_x0011__x001a_ð?_x0003__x0002__x000e_ù_x001c_rã@_x0003__x0002__x000e_ù_x0001__x001b__x0010_@_x0003__x0002__x000e_ù_x0002__x001d_€n@_x0003__x0002__x000e_ù_x0003__x001a_ª·_x0006_¶J°Ò?_x0003__x0002__x000e_ù_x0004__x001a_-±2_x001a_ù&lt;ä?_x0003__x0002__x000e_ù_x0005__x001a_ÚŽ©»²Ëä?_x0003__x0002__x000e_ù_x0006__x001a_œùÕ_x001c_ ˜Ë?_x0003__x0002__x000e_ù_x0007__x001a_”g_x0003_UH_x001e_ê?_x0003__x0002__x000e_ù_x0008__x001a_~†Ü±}­â?_x0003__x0002__x000e_ù	_x001a_²_x0014_$_x0011_uzì?_x0003__x0002__x000e_ù</t>
  </si>
  <si>
    <t xml:space="preserve">_x001a_{=N‡_x0004_Bâ?_x0003__x0002__x000e_ù_x000b__x001a__x000b_±Ÿj™1Ø?_x0003__x0002__x000e_ù_x000c__x001a_‹¥H¾_x0012_Hê?_x0003__x0002__x000e_ù</t>
  </si>
  <si>
    <t xml:space="preserve">_x001a_ƒë@ŒÆÐæ?_x0003__x0002__x000e_ù_x000e__x001a_¯Âw¬cfá?_x0003__x0002__x000e_ù_x000f__x001a_G©„'tã?_x0003__x0002__x000e_ù_x0010__x001a__x0016__x0003_Ú_x000c_&amp;´ã?_x0003__x0002__x000e_ù_x0011__x001a_ð?_x0003__x0002__x000e_ú_x001c_rã@_x0003__x0002__x000e_ú_x0001__x001b__x0014_@_x0003__x0002__x000e_ú_x0002__x001d_ n@_x0003__x0002__x000e_ú_x0003__x001a_qÉq§t°Ò?_x0003__x0002__x000e_ú_x0004__x001a_?n¿|²"ä?_x0003__x0002__x000e_ú_x0005__x001a_&lt;.ªED±å?_x0003__x0002__x000e_ú_x0006__x001a_n‹2_x001b_d’Í?_x0003__x0002__x000e_ú_x0007__x001a_ëëTTXDå?_x0003__x0002__x000e_ú_x0008__x001a_òïŽçŽYÞ?_x0003__x0002__x000e_ú	_x001a_Ã úÿ‚®ë?_x0003__x0002__x000e_ú</t>
  </si>
  <si>
    <t xml:space="preserve">_x001a_Ôþ½Ê_x0019_Û?_x0003__x0002__x000e_ú_x000b__x001a__x0016_ÌNõ_x001a_qÜ?_x0003__x0002__x000e_ú_x000c__x001a_˜_x0005_ÉñùWä?_x0003__x0002__x000e_ú</t>
  </si>
  <si>
    <t xml:space="preserve">_x001a_ˆDF¬jnä?_x0003__x0002__x000e_ú_x000e__x001a__x0017_üì6^°ä?_x0003__x0002__x000e_ú_x000f__x001a_7I=UÏÓä?_x0003__x0002__x000e_ú_x0010__x001a_IÕv_x0013_|Óä?_x0003__x0002__x000e_ú_x0011__x001a_ð?_x0003__x0002__x000e_û_x001c_rã@_x0003__x0002__x000e_û_x0001__x001b__x0018_@_x0003__x0002__x000e_û_x0002__x001d_Àn@_x0003__x0002__x000e_û_x0003__x001a_VHùIµOÕ?_x0003__x0002__x000e_û_x0004__x001a_b&gt;j]´_x0011_ä?_x0003__x0002__x000e_û_x0005__x001a_»__x0005_ønså?_x0003__x0002__x000e_û_x0006__x001a_´“ÁQòêÌ?_x0003__x0002__x000e_û_x0007__x001a_Yni5$.æ?_x0003__x0002__x000e_û_x0008__x001a_RZÉØ_x001a_ÛÙ?_x0003__x0002__x000e_û	_x001a_0h|º_x0015_Ýå?_x0003__x0002__x000e_û</t>
  </si>
  <si>
    <t xml:space="preserve">_x001a_Jà kW2Õ?_x0003__x0002__x000e_û_x000b__x001a_÷¥Èko_x0001_Õ?_x0003__x0002__x000e_û_x000c__x001a_3À_x0005_Ù²|ß?_x0003__x0002__x000e_û</t>
  </si>
  <si>
    <t xml:space="preserve">_x001a__x0008_J_x001b_XØÝâ?_x0003__x0002__x000e_û_x000e__x001a__x0005_{]ÐŒÏã?_x0003__x0002__x000e_û_x000f__x001a_O¥°œÎ_x001f_ã?_x0003__x0002__x000e_û_x0010__x001a_„OÎ«•$ç?_x0003__x0002__x000e_û_x0011__x001a_ð?_x0003__x0002__x000e_ü_x001c_rã@_x0003__x0002__x000e_ü_x0001__x001b__x001c_@_x0003__x0002__x000e_ü_x0002__x001d_àn@_x0003__x0002__x000e_ü_x0003__x001a_ÖâSŒgÖ?_x0003__x0002__x000e_ü_x0004__x001a_!?vrá›ä?_x0003__x0002__x000e_ü_x0005__x001a_„.áÐ[|æ?_x0003__x0002__x000e_ü_x0006__x001a__x001d__x0003_²×»?Ð?_x0003__x0002__x000e_ü_x0007__x001a__x0016_;ÐùßÙ?_x0003__x0002__x000e_ü_x0008__x001a_š"Àé]¼Ô?_x0003__x0002__x000e_ü	_x001a__x0019_—`'«ß?_x0003__x0002__x000e_ü</t>
  </si>
  <si>
    <t xml:space="preserve">_x001a_]j)Å3</t>
  </si>
  <si>
    <t xml:space="preserve">Í?_x0003__x0002__x000e_ü_x000b__x001a_öÛôXiÐ?_x0003__x0002__x000e_ü_x000c__x001a_•_x0005_]_x000c_/ÒÒ?_x0003__x0002__x000e_ü</t>
  </si>
  <si>
    <t xml:space="preserve">_x001a_Á‰_x001e_d~Ø?_x0003__x0002__x000e_ü_x000e__x001a_¨Qíx8æà?_x0003__x0002__x000e_ü_x000f__x001a_Ä`þ</t>
  </si>
  <si>
    <t xml:space="preserve">™«Ô?_x0003__x0002__x000e_ü_x0010__x001a_s³1e_x0016_è?_x0003__x0002__x000e_ü_x0011__x001a_ð?_x0003__x0002__x000e_ý_x001c_rã@_x0003__x0002__x000e_ý_x0001__x001b_ @_x0003__x0002__x000e_ý_x0002__x001d_o@_x0003__x0002__x000e_ý_x0003__x001a_QN´«ò×?_x0003__x0002__x000e_ý_x0004__x001a_UuEß“½å?_x0003__x0002__x000e_ý_x0005__x001a_[€_x0011__x001f_Eç?_x0003__x0002__x000e_ý_x0006__x001a_ù½Mö#Õ?_x0003__x0002__x000e_ý_x0007__x001a_ÎV¹«²JÛ?_x0003__x0002__x000e_ý_x0008__x001a__x0004_®lÕäÒ?_x0003__x0002__x000e_ý	_x001a_ÀŒsåýIÛ?_x0003__x0002__x000e_ý</t>
  </si>
  <si>
    <t xml:space="preserve">_x001a_¦À¸</t>
  </si>
  <si>
    <t xml:space="preserve">_x0018_“Ñ?_x0003__x0002__x000e_ý_x000b__x001a_ë_x0014_PMî_x001c_Õ?_x0003__x0002__x000e_ý_x000c__x001a_ö{b*ßÏ?_x0003__x0002__x000e_ý</t>
  </si>
  <si>
    <t xml:space="preserve">_x001a_îqKPhþÕ?_x0003__x0002__x000e_ý_x000e__x001a_º_x0002_ÀgÚ´Ø?_x0003__x0002__x000e_ý_x000f__x001a_‰¯_x001b_[tWÎ?_x0003__x0002__x000e_ý_x0010__x001a_ëÒu—zLë?_x0003__x0002__x000e_ý_x0011__x001a__Ò_x0018_­£ªâ?_x0003__x0002__x000e_þ_x001c_rã@_x0003__x0002__x000e_þ_x0001__x001b_"@_x0003__x0002__x000e_þ_x0002__x001d_ o@_x0003__x0002__x000e_þ_x0003__x001a_s.ÅUeßÙ?_x0003__x0002__x000e_þ_x0004__x001a_ÝÂ_x0004_	¦å?_x0003__x0002__x000e_þ_x0005__x001a_oÖà}U®å?_x0003__x0002__x000e_þ_x0006__x001a_qUÙwEðà?_x0003__x0002__x000e_þ_x0007__x001a_•àÃÛ9_x0003_ß?_x0003__x0002__x000e_þ_x0008__x001a_\"rU4±Õ?_x0003__x0002__x000e_þ	_x001a__x000e_vy)+¼Ü?_x0003__x0002__x000e_þ</t>
  </si>
  <si>
    <t xml:space="preserve">_x001a_5«ˆäu_x000e_Ó?_x0003__x0002__x000e_þ_x000b__x001a__x001a__x0018_˜pCÚ?_x0003__x0002__x000e_þ_x000c__x001a_ÉGA¦kÜÍ?_x0003__x0002__x000e_þ</t>
  </si>
  <si>
    <t xml:space="preserve">_x001a_¢_x0002_Ì!NÌ×?_x0003__x0002__x000e_þ_x000e__x001a_væyË0IÜ?_x0003__x0002__x000e_þ_x000f__x001a_o_x0001_WhÖˆÙ?_x0003__x0002__x000e_þ_x0010__x001a_šIŠ~#ðí?_x0003__x0002__x000e_þ_x0011__x001a__x0003__x0002__x000e_ÿ_x001c_rã@_x0003__x0002__x000e_ÿ_x0001__x001b_$@_x0003__x0002__x000e_ÿ_x0002__x001d_@o@_x0003__x0002__x000e_ÿ_x0003__x001a_Œ¹k	ù Ý?_x0003__x0002__x000e_ÿ_x0004__x001a__x000c_‚}*]pä?_x0003__x0002__x000e_ÿ_x0005__x001a_@ç$J1vå?_x0003__x0002__x000e_ÿ_x0006__x001a_‰ÒÞà_x000b_“æ?_x0003__x0002__x000e_ÿ_x0007__x001a_§öØLtÌç?_x0003__x0002__x000e_ÿ_x0008__x001a_’¹è_x001a__x001c_[Ù?_x0003__x0002__x000e_ÿ	_x001a_Š_x0004_SÍ¬%Ó?_x0003__x0002__x000e_ÿ</t>
  </si>
  <si>
    <t xml:space="preserve">_x001a_²t±i%Ö?_x0003__x0002__x000e_ÿ_x000b__x001a_Ùé_x0007_u‘BÞ?_x0003__x0002__x000e_ÿ_x000c__x001a_¢–‹•ÙÖ?_x0003__x0002__x000e_ÿ</t>
  </si>
  <si>
    <t xml:space="preserve">_x001a_L_x0004__x0005_9ƒš×?_x0003__x0002__x000e_ÿ_x000e__x001a_1¸AHqéà?_x0003__x0002__x000e_ÿ_x000f__x001a_t¡MiXgá?_x0003__x0002__x000e_ÿ_x0010__x001a__x0017_¼Cåº„î?_x0003__x0002__x000e_ÿ_x0011__x001a_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_x0001__x0011_ÿ@_x0001__x0008__x0002__x0010__x0001__x0001__x0011_ÿ@_x0001__x0008__x0002__x0010__x0002__x0001__x0011_ÿ@_x0001__x0008__x0002__x0010__x0003__x0001__x0011_ÿ@_x0001__x0008__x0002__x0010__x0004__x0001__x0011_ÿ@_x0001__x0008__x0002__x0010__x0005__x0001__x0011_ÿ@_x0001__x0008__x0002__x0010__x0006__x0001__x0011_ÿ@_x0001__x0008__x0002__x0010__x0007__x0001__x0011_ÿ@_x0001__x0008__x0002__x0010__x0008__x0001__x0011_ÿ@_x0001__x0008__x0002__x0010_	_x0001__x0011_ÿ@_x0001__x0008__x0002__x0010_</t>
  </si>
  <si>
    <t xml:space="preserve">_x0001__x0011_ÿ@_x0001__x0008__x0002__x0010__x000b__x0001__x0011_ÿ@_x0001__x0008__x0002__x0010__x000c__x0001__x0011_ÿ@_x0001__x0008__x0002__x0010_</t>
  </si>
  <si>
    <t xml:space="preserve">_x0001__x0011_ÿ@_x0001__x0008__x0002__x0010__x000e__x0001__x0011_ÿ@_x0001__x0008__x0002__x0010__x000f__x0001__x0011_ÿ@_x0001__x0008__x0002__x0010__x0010__x0001__x0011_ÿ@_x0001__x0008__x0002__x0010__x0011__x0001__x0011_ÿ@_x0001__x0008__x0002__x0010__x0012__x0001__x0011_ÿ@_x0001__x0008__x0002__x0010__x0013__x0001__x0011_ÿ@_x0001__x0008__x0002__x0010__x0014__x0001__x0011_ÿ@_x0001__x0008__x0002__x0010__x0015__x0001__x0011_ÿ@_x0001__x0008__x0002__x0010__x0016__x0001__x0011_ÿ@_x0001__x0008__x0002__x0010__x0017__x0001__x0011_ÿ@_x0001__x0008__x0002__x0010__x0018__x0001__x0011_ÿ@_x0001__x0008__x0002__x0010__x0019__x0001__x0011_ÿ@_x0001__x0008__x0002__x0010__x001a__x0001__x0011_ÿ@_x0001__x0008__x0002__x0010__x001b__x0001__x0011_ÿ@_x0001__x0008__x0002__x0010__x001c__x0001__x0011_ÿ@_x0001__x0008__x0002__x0010__x001d__x0001__x0011_ÿ@_x0001__x0008__x0002__x0010__x001e__x0001__x0011_ÿ@_x0001__x0008__x0002__x0010__x001f__x0001__x0011_ÿ@_x0001__x0003__x0002__x000e__x0001__x001c_rã@_x0003__x0002__x000e__x0001__x0001__x001b_&amp;@_x0003__x0002__x000e__x0001__x0002__x001d_`o@_x0003__x0002__x000e__x0001__x0003__x001a_p±¢_x0006_Ó0Þ?_x0003__x0002__x000e__x0001__x0004__x001a__x000f_¤AÀ_x0010_¨ä?_x0003__x0002__x000e__x0001__x0005__x001a_U_x0001_­¯d}ä?_x0003__x0002__x000e__x0001__x0006__x001a_bÖ‹¡œhì?_x0003__x0002__x000e__x0001__x0007__x001a_l?_x0019_ãÃ</t>
  </si>
  <si>
    <t xml:space="preserve">ë?_x0003__x0002__x000e__x0001__x0008__x001a_'Wgk3„Û?_x0003__x0002__x000e__x0001_	_x001a_</t>
  </si>
  <si>
    <t xml:space="preserve">_x0004_ƒµ{ƒÑ?_x0003__x0002__x000e__x0001_</t>
  </si>
  <si>
    <t xml:space="preserve">_x001a_×_x001a_¥¦¸_x0005_Ü?_x0003__x0002__x000e__x0001__x000b__x001a_¹g_x0002_êrïÞ?_x0003__x0002__x000e__x0001__x000c__x001a_çævŠ°¼Ú?_x0003__x0002__x000e__x0001_</t>
  </si>
  <si>
    <t xml:space="preserve">_x001a_ì</t>
  </si>
  <si>
    <t xml:space="preserve">_x001f_î_x001c_Ù?_x0003__x0002__x000e__x0001__x000e__x001a_%k_x001e_ÑN_x0017_ã?_x0003__x0002__x000e__x0001__x000f__x001a_÷±‚ß†Xè?_x0003__x0002__x000e__x0001__x0010__x001a_sRó°«dí?_x0003__x0002__x000e__x0001__x0011__x001a__x0003__x0002__x000e__x0001__x0001__x001c_rã@_x0003__x0002__x000e__x0001__x0001__x0001__x001b_(@_x0003__x0002__x000e__x0001__x0001__x0002__x001d_€o@_x0003__x0002__x000e__x0001__x0001__x0003__x001a__x0003_`&lt;ƒ†þÝ?_x0003__x0002__x000e__x0001__x0001__x0004__x001a_Äï_x0001__x0015_é_x0019_ä?_x0003__x0002__x000e__x0001__x0001__x0005__x001a_îð2_x001e_Ìã?_x0003__x0002__x000e__x0001__x0001__x0006__x001a_$œ_x0016_¼è+ì?_x0003__x0002__x000e__x0001__x0001__x0007__x001a_©ÎA†Ää?_x0003__x0002__x000e__x0001__x0001__x0008__x001a__x0004_fÏ¯÷¬Ü?_x0003__x0002__x000e__x0001__x0001_	_x001a_ºN~æ_x0007_‰Ó?_x0003__x0002__x000e__x0001__x0001_</t>
  </si>
  <si>
    <t xml:space="preserve">_x001a_…-Ñ´_x001f_„Ý?_x0003__x0002__x000e__x0001__x0001__x000b__x001a_)’¯_x0004_R¢ã?_x0003__x0002__x000e__x0001__x0001__x000c__x001a_E‘ÿ_x0013_mØÝ?_x0003__x0002__x000e__x0001__x0001_</t>
  </si>
  <si>
    <t xml:space="preserve">_x001a_¯r</t>
  </si>
  <si>
    <t xml:space="preserve">Øzká?_x0003__x0002__x000e__x0001__x0001__x000e__x001a_@›fË_x0003_bã?_x0003__x0002__x000e__x0001__x0001__x000f__x001a__x0001_.mÝrÚí?_x0003__x0002__x000e__x0001__x0001__x0010__x001a_Í«:«_x0005_vì?_x0003__x0002__x000e__x0001__x0001__x0011__x001a__x0003__x0002__x000e__x0002__x0001__x001c_rã@_x0003__x0002__x000e__x0002__x0001__x0001__x001b_*@_x0003__x0002__x000e__x0002__x0001__x0002__x001d_ o@_x0003__x0002__x000e__x0002__x0001__x0003__x001a_^.â;1ëÝ?_x0003__x0002__x000e__x0002__x0001__x0004__x001a__x000c_3~+#ÿã?_x0003__x0002__x000e__x0002__x0001__x0005__x001a_Eåp÷ƒ_x000b_å?_x0003__x0002__x000e__x0002__x0001__x0006__x001a_8ÛÜ˜ž°å?_x0003__x0002__x000e__x0002__x0001__x0007__x001a_zíˆù¨õã?_x0003__x0002__x000e__x0002__x0001__x0008__x001a_n¨s â_x0013_à?_x0003__x0002__x000e__x0002__x0001_	_x001a_O_x0008__x001d_t	_x0007_Ö?_x0003__x0002__x000e__x0002__x0001_</t>
  </si>
  <si>
    <t xml:space="preserve">_x001a_)ç‹½_x0017_ßÛ?_x0003__x0002__x000e__x0002__x0001__x000b__x001a_²ãu³õBâ?_x0003__x0002__x000e__x0002__x0001__x000c__x001a_</t>
  </si>
  <si>
    <t xml:space="preserve">}É‡ÅÛ?_x0003__x0002__x000e__x0002__x0001_</t>
  </si>
  <si>
    <t xml:space="preserve">_x001a__x001e__x000f_"¾øã?_x0003__x0002__x000e__x0002__x0001__x000e__x001a_xV_x001c__x0018_Š…ã?_x0003__x0002__x000e__x0002__x0001__x000f__x001a_ú¹¡);}ê?_x0003__x0002__x000e__x0002__x0001__x0010__x001a_À—ÂƒfWì?_x0003__x0002__x000e__x0002__x0001__x0011__x001a__x0003__x0002__x000e__x0003__x0001__x001c_rã@_x0003__x0002__x000e__x0003__x0001__x0001__x001b_</t>
  </si>
  <si>
    <t xml:space="preserve">@_x0003__x0002__x000e__x0003__x0001__x0002__x001d_Ào@_x0003__x0002__x000e__x0003__x0001__x0003__x001a__x001b_õ_x0010_î Þ?_x0003__x0002__x000e__x0003__x0001__x0004__x001a_ \¦Ë_x0007_iå?_x0003__x0002__x000e__x0003__x0001__x0005__x001a_4Õ8@ÕMå?_x0003__x0002__x000e__x0003__x0001__x0006__x001a_NzßøÚ3à?_x0003__x0002__x000e__x0003__x0001__x0007__x001a_Âî…_x0013_â[ä?_x0003__x0002__x000e__x0003__x0001__x0008__x001a_ý¹</t>
  </si>
  <si>
    <t xml:space="preserve">_x000f__x0006_Ãä?_x0003__x0002__x000e__x0003__x0001_	_x001a_MTÊÆÞ¦æ?_x0003__x0002__x000e__x0003__x0001_</t>
  </si>
  <si>
    <t xml:space="preserve">_x001a_Ås¶€Ðzä?_x0003__x0002__x000e__x0003__x0001__x000b__x001a__x0003_k‹!ï_x000b_ß?_x0003__x0002__x000e__x0003__x0001__x000c__x001a_</t>
  </si>
  <si>
    <t xml:space="preserve">4Ÿs·ëç?_x0003__x0002__x000e__x0003__x0001_</t>
  </si>
  <si>
    <t xml:space="preserve">ü&lt;¡2Ùâ?_x0003__x0002__x000e__x0003__x0001__x000e__x001a_¡€í`Ä¾á?_x0003__x0002__x000e__x0003__x0001__x000f__x001a__x0017_Œ]êÖå?_x0003__x0002__x000e__x0003__x0001__x0010__x001a_yëW•Ø_x0010_í?_x0003__x0002__x000e__x0003__x0001__x0011__x001a__x0003__x0002__x000e__x0004__x0001__x001c_rã@_x0003__x0002__x000e__x0004__x0001__x0001__x001b_.@_x0003__x0002__x000e__x0004__x0001__x0002__x001d_ào@_x0003__x0002__x000e__x0004__x0001__x0003__x001a_;_x0019__x001c_%¯ÎÝ?_x0003__x0002__x000e__x0004__x0001__x0004__x001a_\ž½éL_x0010_æ?_x0003__x0002__x000e__x0004__x0001__x0005__x001a_ _x000b_Ñ!p$ã?_x0003__x0002__x000e__x0004__x0001__x0006__x001a_+û®_x0008_þ·Ü?_x0003__x0002__x000e__x0004__x0001__x0007__x001a_V›ÿW_x001d_9Þ?_x0003__x0002__x000e__x0004__x0001__x0008__x001a__x0002_2Ï¥_x0013_dë?_x0003__x0002__x000e__x0004__x0001_	_x001a_aûÉ_x0018__x001f_fê?_x0003__x0002__x000e__x0004__x0001_</t>
  </si>
  <si>
    <t xml:space="preserve">_x001a_ïÀ¥_x0008__x0015__x0001_ì?_x0003__x0002__x000e__x0004__x0001__x000b__x001a_54T{ÇßÝ?_x0003__x0002__x000e__x0004__x0001__x000c__x001a_;_x0018_±OEì?_x0003__x0002__x000e__x0004__x0001_</t>
  </si>
  <si>
    <t xml:space="preserve">_x001a_ÉEkû</t>
  </si>
  <si>
    <t xml:space="preserve">‰ä?_x0003__x0002__x000e__x0004__x0001__x000e__x001a_ŸÌ?ú&amp;</t>
  </si>
  <si>
    <t xml:space="preserve">à?_x0003__x0002__x000e__x0004__x0001__x000f__x001a_¶Vj¬³â?_x0003__x0002__x000e__x0004__x0001__x0010__x001a_™´N_x0001_Õ$ê?_x0003__x0002__x000e__x0004__x0001__x0011__x001a__x0003__x0002__x000e__x0005__x0001__x001c_rã@_x0003__x0002__x000e__x0005__x0001__x0001__x001b_0@_x0003__x0002__x000e__x0005__x0001__x0002__x001d_p@_x0003__x0002__x000e__x0005__x0001__x0003__x001a_³Ò¤_x0014_t{Ý?_x0003__x0002__x000e__x0005__x0001__x0004__x001a_SËÖú"áå?_x0003__x0002__x000e__x0005__x0001__x0005__x001a_æ.Ó@½å?_x0003__x0002__x000e__x0005__x0001__x0006__x001a_„Ø™Bç5Þ?_x0003__x0002__x000e__x0005__x0001__x0007__x001a_Å‡#YÑ0é?_x0003__x0002__x000e__x0005__x0001__x0008__x001a_ùÜd¯Ò8é?_x0003__x0002__x000e__x0005__x0001_	_x001a_;×Ao;~ã?_x0003__x0002__x000e__x0005__x0001_</t>
  </si>
  <si>
    <t xml:space="preserve">_x001a_ñO_x0004_Ì×Àã?_x0003__x0002__x000e__x0005__x0001__x000b__x001a_ýÞ_x0001_ùmcæ?_x0003__x0002__x000e__x0005__x0001__x000c__x001a_Ýä_x0001_v_x0006_ë?_x0003__x0002__x000e__x0005__x0001_</t>
  </si>
  <si>
    <t xml:space="preserve">_x001a_æZ´-â?_x0003__x0002__x000e__x0005__x0001__x000e__x001a_¶—~Ó_x0005_Fç?_x0003__x0002__x000e__x0005__x0001__x000f__x001a_ujxÄ2_x0007_ã?_x0003__x0002__x000e__x0005__x0001__x0010__x001a_¯Ò8/©uì?_x0003__x0002__x000e__x0005__x0001__x0011__x001a__x0003__x0002__x000e__x0006__x0001__x001c_rã@_x0003__x0002__x000e__x0006__x0001__x0001__x001b_1@_x0003__x0002__x000e__x0006__x0001__x0002__x001d__x0010_p@_x0003__x0002__x000e__x0006__x0001__x0003__x001a_Ú_x0014_‘a_x0015_ß?_x0003__x0002__x000e__x0006__x0001__x0004__x001a_£BÐ</t>
  </si>
  <si>
    <t xml:space="preserve">dÉæ?_x0003__x0002__x000e__x0006__x0001__x0005__x001a_h –Í_x001c__x0012_è?_x0003__x0002__x000e__x0006__x0001__x0006__x001a__x0014_ÐDØðôà?_x0003__x0002__x000e__x0006__x0001__x0007__x001a_{w_x001a__x001f__x001c_"ç?_x0003__x0002__x000e__x0006__x0001__x0008__x001a_½f_x0003_úŽkä?_x0003__x0002__x000e__x0006__x0001_	_x001a_%xC_x001a__x0015_¸Ù?_x0003__x0002__x000e__x0006__x0001_</t>
  </si>
  <si>
    <t xml:space="preserve">_x001a_SISó_x000b_åÙ?_x0003__x0002__x000e__x0006__x0001__x000b__x001a_Gl_x001c_V]ìç?_x0003__x0002__x000e__x0006__x0001__x000c__x001a_lŠ_x0011_ÓÏåç?_x0003__x0002__x000e__x0006__x0001_</t>
  </si>
  <si>
    <t xml:space="preserve">_x001a_W|žš&amp;_x0007_á?_x0003__x0002__x000e__x0006__x0001__x000e__x001a_eû·\ýê?_x0003__x0002__x000e__x0006__x0001__x000f__x001a__x0017_¡3Ä_x000c_èä?_x0003__x0002__x000e__x0006__x0001__x0010__x001a_è_x0011_H.¤èí?_x0003__x0002__x000e__x0006__x0001__x0011__x001a_333333Ó?_x0003__x0002__x000e__x0007__x0001__x001c_rã@_x0003__x0002__x000e__x0007__x0001__x0001__x001b_2@_x0003__x0002__x000e__x0007__x0001__x0002__x001d_ p@_x0003__x0002__x000e__x0007__x0001__x0003__x001a_l!ÈA	3à?_x0003__x0002__x000e__x0007__x0001__x0004__x001a_F	ú_x000b_=bç?_x0003__x0002__x000e__x0007__x0001__x0005__x001a_“ŠÆÚß_x0019_ê?_x0003__x0002__x000e__x0007__x0001__x0006__x001a_®¶bÙ=ä?_x0003__x0002__x000e__x0007__x0001__x0007__x001a_ë16_x0019_úŒè?_x0003__x0002__x000e__x0007__x0001__x0008__x001a_·I _x001c_`Aã?_x0003__x0002__x000e__x0007__x0001_	_x001a_Íx[éµYÙ?_x0003__x0002__x000e__x0007__x0001_</t>
  </si>
  <si>
    <t xml:space="preserve">_x001a_ôÏÂTéÝÛ?_x0003__x0002__x000e__x0007__x0001__x000b__x001a_'¥û”¾kæ?_x0003__x0002__x000e__x0007__x0001__x000c__x001a__x0019_„_x0003_kæ_x001a_æ?_x0003__x0002__x000e__x0007__x0001_</t>
  </si>
  <si>
    <t xml:space="preserve">_x001a_›óBð®)â?_x0003__x0002__x000e__x0007__x0001__x000e__x001a_ßŸ÷kWÍæ?_x0003__x0002__x000e__x0007__x0001__x000f__x001a_‹w6š_x0012_Ü?_x0003__x0002__x000e__x0007__x0001__x0010__x001a_zø×—_x0011_Cí?_x0003__x0002__x000e__x0007__x0001__x0011__x001a_ð?_x0003__x0002__x000e__x0008__x0001__x001c_rã@_x0003__x0002__x000e__x0008__x0001__x0001__x001b_3@_x0003__x0002__x000e__x0008__x0001__x0002__x001d_0p@_x0003__x0002__x000e__x0008__x0001__x0003__x001a_¶„|Ð³Yß?_x0003__x0002__x000e__x0008__x0001__x0004__x001a_DÕT»Ëêæ?_x0003__x0002__x000e__x0008__x0001__x0005__x001a_|_x0007_ä·+ê?_x0003__x0002__x000e__x0008__x0001__x0006__x001a_¬_x001c_Zd;ßæ?_x0003__x0002__x000e__x0008__x0001__x0007__x001a_ßÂºñîˆã?_x0003__x0002__x000e__x0008__x0001__x0008__x001a_ñ¨ç“Ë5Ü?_x0003__x0002__x000e__x0008__x0001_	_x001a_¥</t>
  </si>
  <si>
    <t xml:space="preserve">èbx_x0011_Ú?_x0003__x0002__x000e__x0008__x0001_</t>
  </si>
  <si>
    <t xml:space="preserve">_x001a_@¥J”½¥Û?_x0003__x0002__x000e__x0008__x0001__x000b__x001a_é“¨ _x0007_à?_x0003__x0002__x000e__x0008__x0001__x000c__x001a_MöÏÓ€è?_x0003__x0002__x000e__x0008__x0001_</t>
  </si>
  <si>
    <t xml:space="preserve">_x001a_ãŒaNÐfç?_x0003__x0002__x000e__x0008__x0001__x000e__x001a__x000c_ ÎË_x0017_jÝ?_x0003__x0002__x000e__x0008__x0001__x000f__x001a_Ý8sY–ùà?_x0003__x0002__x000e__x0008__x0001__x0010__x001a_ŸwcAapð?_x0003__x0002__x000e__x0008__x0001__x0011__x001a_ð?_x0003__x0002__x000e_	_x0001__x001c_rã@_x0003__x0002__x000e_	_x0001__x0001__x001b_4@_x0003__x0002__x000e_	_x0001__x0002__x001d_@p@_x0003__x0002__x000e_	_x0001__x0003__x001a_m_x001c_±_x0016_Ÿ_x0002_Þ?_x0003__x0002__x000e_	_x0001__x0004__x001a_d×¬é0_x0015_æ?_x0003__x0002__x000e_	_x0001__x0005__x001a_jûWVšTè?_x0003__x0002__x000e_	_x0001__x0006__x001a_ó«9@0Gæ?_x0003__x0002__x000e_	_x0001__x0007__x001a_¿×kÕ	ƒâ?_x0003__x0002__x000e_	_x0001__x0008__x001a__x001a_Ñ‡x5</t>
  </si>
  <si>
    <t xml:space="preserve">Ú?_x0003__x0002__x000e_	_x0001_	_x001a_«&gt;W[±?Ö?_x0003__x0002__x000e_	_x0001_</t>
  </si>
  <si>
    <t xml:space="preserve">_x001a_	’ÒÇ×ù×?_x0003__x0002__x000e_	_x0001__x000b__x001a_÷ÁCbÌ§Ý?_x0003__x0002__x000e_	_x0001__x000c__x001a_~4AyÄÜ?_x0003__x0002__x000e_	_x0001_</t>
  </si>
  <si>
    <t xml:space="preserve">_x001a_í_x001b_NO_x000e_•á?_x0003__x0002__x000e_	_x0001__x000e__x001a_ÅOˆ%ŠµÙ?_x0003__x0002__x000e_	_x0001__x000f__x001a_…‘_x0003__x001b_|_x0006_ã?_x0003__x0002__x000e_	_x0001__x0010__x001a_×›½Ø _x0018_ð?_x0003__x0002__x000e_	_x0001__x0011__x001a_ð?_x0003__x0002__x000e_</t>
  </si>
  <si>
    <t xml:space="preserve">_x0001__x001c_rã@_x0003__x0002__x000e_</t>
  </si>
  <si>
    <t xml:space="preserve">_x0001__x0001__x001b_5@_x0003__x0002__x000e_</t>
  </si>
  <si>
    <t xml:space="preserve">_x0001__x0002__x001d_Pp@_x0003__x0002__x000e_</t>
  </si>
  <si>
    <t xml:space="preserve">_x0001__x0003__x001a_S_x0005_£’:_x0001_Ý?_x0003__x0002__x000e_</t>
  </si>
  <si>
    <t xml:space="preserve">_x0001__x0004__x001a_%Qy…ODå?_x0003__x0002__x000e_</t>
  </si>
  <si>
    <t xml:space="preserve">_x0001__x0005__x001a_‘Bþ&gt;ˆ	é?_x0003__x0002__x000e_</t>
  </si>
  <si>
    <t xml:space="preserve">_x0001__x0006__x001a_@Þ«V&amp;üâ?_x0003__x0002__x000e_</t>
  </si>
  <si>
    <t xml:space="preserve">_x0001__x0007__x001a_ZYì@çä?_x0003__x0002__x000e_</t>
  </si>
  <si>
    <t xml:space="preserve">_x0001__x0008__x001a_ÁHy÷_x0011_‰×?_x0003__x0002__x000e_</t>
  </si>
  <si>
    <t xml:space="preserve">_x0001_	_x001a_€cÏžËÔÓ?_x0003__x0002__x000e_</t>
  </si>
  <si>
    <t xml:space="preserve">_x0001_</t>
  </si>
  <si>
    <t xml:space="preserve">_x001a_(¸_x0011_`"Ö?_x0003__x0002__x000e_</t>
  </si>
  <si>
    <t xml:space="preserve">_x0001__x000b__x001a_Â·UµIêÜ?_x0003__x0002__x000e_</t>
  </si>
  <si>
    <t xml:space="preserve">_x0001__x000c__x001a__x000c_æ¯¹2Ô?_x0003__x0002__x000e_</t>
  </si>
  <si>
    <t xml:space="preserve">_x001a_.½GGƒ%à?_x0003__x0002__x000e_</t>
  </si>
  <si>
    <t xml:space="preserve">_x0001__x000e__x001a_—Çš‘AîÞ?_x0003__x0002__x000e_</t>
  </si>
  <si>
    <t xml:space="preserve">_x0001__x000f__x001a_xÉIr</t>
  </si>
  <si>
    <t xml:space="preserve">|ì?_x0003__x0002__x000e_</t>
  </si>
  <si>
    <t xml:space="preserve">_x0001__x0010__x001a_æm¶_x0003_¿Wî?_x0003__x0002__x000e_</t>
  </si>
  <si>
    <t xml:space="preserve">_x0001__x0011__x001a_ð?_x0003__x0002__x000e__x000b__x0001__x001c_rã@_x0003__x0002__x000e__x000b__x0001__x0001__x001b_6@_x0003__x0002__x000e__x000b__x0001__x0002__x001d_`p@_x0003__x0002__x000e__x000b__x0001__x0003__x001a__x000b_A_x000e_J˜iÙ?_x0003__x0002__x000e__x000b__x0001__x0004__x001a_90_x0014__x000b_×&gt;å?_x0003__x0002__x000e__x000b__x0001__x0005__x001a_Izbç·¹ç?_x0003__x0002__x000e__x000b__x0001__x0006__x001a_^c—¨Þ_x001a_Þ?_x0003__x0002__x000e__x000b__x0001__x0007__x001a_^_x0003__x0011_˜=ÿà?_x0003__x0002__x000e__x000b__x0001__x0008__x001a__x0018__x001b__x0004_g:_x0005_á?_x0003__x0002__x000e__x000b__x0001_	_x001a_2Ù‰Ü_x001d_cÒ?_x0003__x0002__x000e__x000b__x0001_</t>
  </si>
  <si>
    <t xml:space="preserve">_x001a_@YçÎ_x0002_£Ò?_x0003__x0002__x000e__x000b__x0001__x000b__x001a_cšé^'õÜ?_x0003__x0002__x000e__x000b__x0001__x000c__x001a_Ó&amp;˜{’_x0005_Ô?_x0003__x0002__x000e__x000b__x0001_</t>
  </si>
  <si>
    <t xml:space="preserve">_x001a_ÈmêòœãÖ?_x0003__x0002__x000e__x000b__x0001__x000e__x001a_¢l€ˆÃHã?_x0003__x0002__x000e__x000b__x0001__x000f__x001a_X–Cæ%ºð?_x0003__x0002__x000e__x000b__x0001__x0010__x001a_\ê{hz$é?_x0003__x0002__x000e__x000b__x0001__x0011__x001a_ð?_x0003__x0002__x000e__x000c__x0001__x001c_rã@_x0003__x0002__x000e__x000c__x0001__x0001__x001b_7@_x0003__x0002__x000e__x000c__x0001__x0002__x001d_pp@_x0003__x0002__x000e__x000c__x0001__x0003__x001a_ð¿•ìØ_x0008_Ö?_x0003__x0002__x000e__x000c__x0001__x0004__x001a_b˜¸úV_x0010_å?_x0003__x0002__x000e__x000c__x0001__x0005__x001a_“Âa_x000e_'•ç?_x0003__x0002__x000e__x000c__x0001__x0006__x001a_÷XúÐ_x0005_õ×?_x0003__x0002__x000e__x000c__x0001__x0007__x001a_å&amp;jin…ã?_x0003__x0002__x000e__x000c__x0001__x0008__x001a_4€·@‚bâ?_x0003__x0002__x000e__x000c__x0001_	_x001a_Ê&lt;MÁu Ñ?_x0003__x0002__x000e__x000c__x0001_</t>
  </si>
  <si>
    <t xml:space="preserve">_x001a_øèÃiw~Ó?_x0003__x0002__x000e__x000c__x0001__x000b__x001a_pÑÉRëýÒ?_x0003__x0002__x000e__x000c__x0001__x000c__x001a_4._x001c__x0008_É‚Ô?_x0003__x0002__x000e__x000c__x0001_</t>
  </si>
  <si>
    <t xml:space="preserve">_x001a__x0001_#_x001e_?</t>
  </si>
  <si>
    <t xml:space="preserve">Ì?_x0003__x0002__x000e__x000c__x0001__x000e__x001a_q2»8;£ã?_x0003__x0002__x000e__x000c__x0001__x000f__x001a__x0015_zX_x0003_ïî?_x0003__x0002__x000e__x000c__x0001__x0010__x001a_™’öPìrä?_x0003__x0002__x000e__x000c__x0001__x0011__x001a_ð?_x0003__x0002__x000e_</t>
  </si>
  <si>
    <t xml:space="preserve">_x0001__x0001__x001b_8@_x0003__x0002__x000e_</t>
  </si>
  <si>
    <t xml:space="preserve">_x0001__x0002__x001d_€p@_x0003__x0002__x000e_</t>
  </si>
  <si>
    <t xml:space="preserve">_x0001__x0003__x001a_÷ª•	¿Ô?_x0003__x0002__x000e_</t>
  </si>
  <si>
    <t xml:space="preserve">_x0001__x0004__x001a_¯íí–äÀå?_x0003__x0002__x000e_</t>
  </si>
  <si>
    <t xml:space="preserve">_x0001__x0005__x001a_F</t>
  </si>
  <si>
    <t xml:space="preserve">½‘Ô]æ?_x0003__x0002__x000e_</t>
  </si>
  <si>
    <t xml:space="preserve">_x0001__x0006__x001a_¥I)èö’Ò?_x0003__x0002__x000e_</t>
  </si>
  <si>
    <t xml:space="preserve">_x0001__x0007__x001a_›_x000e_S_x0011_]Fá?_x0003__x0002__x000e_</t>
  </si>
  <si>
    <t xml:space="preserve">_x0001__x0008__x001a_íY!öS-Ú?_x0003__x0002__x000e_</t>
  </si>
  <si>
    <t xml:space="preserve">_x0001_	_x001a__x0007_G$eæ]Ð?_x0003__x0002__x000e_</t>
  </si>
  <si>
    <t xml:space="preserve">_x001a_²þ…Ô£_ß?_x0003__x0002__x000e_</t>
  </si>
  <si>
    <t xml:space="preserve">_x0001__x000b__x001a_J§¿¨îÛË?_x0003__x0002__x000e_</t>
  </si>
  <si>
    <t xml:space="preserve">_x0001__x000c__x001a_¼…¿pøîß?_x0003__x0002__x000e_</t>
  </si>
  <si>
    <t xml:space="preserve">_x001a_wŽ·KÑ€Ò?_x0003__x0002__x000e_</t>
  </si>
  <si>
    <t xml:space="preserve">_x0001__x000e__x001a_‰8çñÅ¨Þ?_x0003__x0002__x000e_</t>
  </si>
  <si>
    <t xml:space="preserve">_x0001__x000f__x001a__x0007_u6‰æ¦è?_x0003__x0002__x000e_</t>
  </si>
  <si>
    <t xml:space="preserve">_x0001__x0010__x001a_Ü·Z'.Gç?_x0003__x0002__x000e_</t>
  </si>
  <si>
    <t xml:space="preserve">_x0001__x0011__x001a_ð?_x0003__x0002__x000e__x000e__x0001__x001c_ rã@_x0003__x0002__x000e__x000e__x0001__x0001__x001b_ð?_x0003__x0002__x000e__x000e__x0001__x0002__x001d_p@_x0003__x0002__x000e__x000e__x0001__x0003__x001a_[¶Ö_x0017_	mÓ?_x0003__x0002__x000e__x000e__x0001__x0004__x001a_0spŸ_x000b_Yä?_x0003__x0002__x000e__x000e__x0001__x0005__x001a_øÝtË_x000e_±ä?_x0003__x0002__x000e__x000e__x0001__x0006__x001a__x0013__x000f_(›r…Ï?_x0003__x0002__x000e__x000e__x0001__x0007__x001a__x0019_#m&gt;	ÇÓ?_x0003__x0002__x000e__x000e__x0001__x0008__x001a_´'7@_x001f__x001b_Ú?_x0003__x0002__x000e__x000e__x0001_	_x001a__x001c_¦lG'ß?_x0003__x0002__x000e__x000e__x0001_</t>
  </si>
  <si>
    <t xml:space="preserve">_x001a_ÔˆOð_x0003_Æã?_x0003__x0002__x000e__x000e__x0001__x000b__x001a_kƒ_x0013_Ñ¯-ß?_x0003__x0002__x000e__x000e__x0001__x000c__x001a_o¤ÇJ'-é?_x0003__x0002__x000e__x000e__x0001_</t>
  </si>
  <si>
    <t xml:space="preserve">_x001a_ÂÈ</t>
  </si>
  <si>
    <t xml:space="preserve">&gt;ƒà?_x0003__x0002__x000e__x000e__x0001__x000e__x001a_G_x0012_Î¸ºmé?_x0003__x0002__x000e__x000e__x0001__x000f__x001a_±ýdŒ_x000f_³ã?_x0003__x0002__x000e__x000e__x0001__x0010__x001a_áë_x0010_¤÷²ã?_x0003__x0002__x000e__x000e__x0001__x0011__x001a_ð?_x0003__x0002__x000e__x000f__x0001__x001c_ rã@_x0003__x0002__x000e__x000f__x0001__x0001__x001b_@_x0003__x0002__x000e__x000f__x0001__x0002__x001d_ p@_x0003__x0002__x000e__x000f__x0001__x0003__x001a_Èïmú³_x001f_Ó?_x0003__x0002__x000e__x000f__x0001__x0004__x001a_Lþ'÷_x000e_ä?_x0003__x0002__x000e__x000f__x0001__x0005__x001a_Ò…ýCŸ4ã?_x0003__x0002__x000e__x000f__x0001__x0006__x001a_0GßÛôË?_x0003__x0002__x000e__x000f__x0001__x0007__x001a_Y·‹zÒÓÓ?_x0003__x0002__x000e__x000f__x0001__x0008__x001a_;µé¾RLà?_x0003__x0002__x000e__x000f__x0001_	_x001a_+_x001e_ÍG_x0008_…ð?_x0003__x0002__x000e__x000f__x0001_</t>
  </si>
  <si>
    <t xml:space="preserve">_x001a__x0014__x0007_Ðïû÷ç?_x0003__x0002__x000e__x000f__x0001__x000b__x001a_ZåS_x0011_¸¿ß?_x0003__x0002__x000e__x000f__x0001__x000c__x001a_Ê×</t>
  </si>
  <si>
    <t xml:space="preserve">?Ý¥í?_x0003__x0002__x000e__x000f__x0001_</t>
  </si>
  <si>
    <t xml:space="preserve">_x001a_»ã^ªã‚ë?_x0003__x0002__x000e__x000f__x0001__x000e__x001a_d²_x0013_¹;Æè?_x0003__x0002__x000e__x000f__x0001__x000f__x001a_²Æçé’â?_x0003__x0002__x000e__x000f__x0001__x0010__x001a_^”êLë@á?_x0003__x0002__x000e__x000f__x0001__x0011__x001a_ð?_x0003__x0002__x000e__x0010__x0001__x001c_ rã@_x0003__x0002__x000e__x0010__x0001__x0001__x001b__x0008_@_x0003__x0002__x000e__x0010__x0001__x0002__x001d_°p@_x0003__x0002__x000e__x0010__x0001__x0003__x001a_ØžY_x0012_ ¦Ò?_x0003__x0002__x000e__x0010__x0001__x0004__x001a__x001e_œ™ªÅñä?_x0003__x0002__x000e__x0010__x0001__x0005__x001a_Õ1Œà5å?_x0003__x0002__x000e__x0010__x0001__x0006__x001a_2æ®%äƒÊ?_x0003__x0002__x000e__x0010__x0001__x0007__x001a_‹_x001e_SÒ_x001e_</t>
  </si>
  <si>
    <t xml:space="preserve">Þ?_x0003__x0002__x000e__x0010__x0001__x0008__x001a_\×ye(xã?_x0003__x0002__x000e__x0010__x0001_	_x001a_ïÛµ)Ã_x001d_ì?_x0003__x0002__x000e__x0010__x0001_</t>
  </si>
  <si>
    <t xml:space="preserve">_x001a_¯“ú²´Så?_x0003__x0002__x000e__x0010__x0001__x000b__x001a_IE_x0008_4}›Þ?_x0003__x0002__x000e__x0010__x0001__x000c__x001a_â®^EFä?_x0003__x0002__x000e__x0010__x0001_</t>
  </si>
  <si>
    <t xml:space="preserve">_x001a_0c</t>
  </si>
  <si>
    <t xml:space="preserve">Ö8Ûæ?_x0003__x0002__x000e__x0010__x0001__x000e__x001a_^ÿdB‚Øê?_x0003__x0002__x000e__x0010__x0001__x000f__x001a___x0011_W)˜Lá?_x0003__x0002__x000e__x0010__x0001__x0010__x001a_Ò/¶µ*®ã?_x0003__x0002__x000e__x0010__x0001__x0011__x001a_ð?_x0003__x0002__x000e__x0011__x0001__x001c_ rã@_x0003__x0002__x000e__x0011__x0001__x0001__x001b__x0010_@_x0003__x0002__x000e__x0011__x0001__x0002__x001d_Àp@_x0003__x0002__x000e__x0011__x0001__x0003__x001a_úDž$]3Ó?_x0003__x0002__x000e__x0011__x0001__x0004__x001a_9_x0011_X”m{ä?_x0003__x0002__x000e__x0011__x0001__x0005__x001a_éÈÛ[Ûåã?_x0003__x0002__x000e__x0011__x0001__x0006__x001a__x0006_ØG§®|Ê?_x0003__x0002__x000e__x0011__x0001__x0007__x001a_n_x0001_ü®c÷ç?_x0003__x0002__x000e__x0011__x0001__x0008__x001a_J_x000f_žd_x0006_Eå?_x0003__x0002__x000e__x0011__x0001_	_x001a_@Ù9rI:è?_x0003__x0002__x000e__x0011__x0001_</t>
  </si>
  <si>
    <t xml:space="preserve">_x001a_e"“¯ßÝ?_x0003__x0002__x000e__x0011__x0001__x000b__x001a_ó›x½ê7Ý?_x0003__x0002__x000e__x0011__x0001__x000c__x001a_X–Cæ%Úå?_x0003__x0002__x000e__x0011__x0001_</t>
  </si>
  <si>
    <t xml:space="preserve">_x001a_&lt;°Ò“è[æ?_x0003__x0002__x000e__x0011__x0001__x000e__x001a_±ïÔmšÈä?_x0003__x0002__x000e__x0011__x0001__x000f__x001a_)éahu²â?_x0003__x0002__x000e__x0011__x0001__x0010__x001a_ÃzH%íä?_x0003__x0002__x000e__x0011__x0001__x0011__x001a_ð?_x0003__x0002__x000e__x0012__x0001__x001c_ rã@_x0003__x0002__x000e__x0012__x0001__x0001__x001b__x0014_@_x0003__x0002__x000e__x0012__x0001__x0002__x001d_Ðp@_x0003__x0002__x000e__x0012__x0001__x0003__x001a_Ý^Ò_x0018_­£Ô?_x0003__x0002__x000e__x0012__x0001__x0004__x001a_eKû‹Exä?_x0003__x0002__x000e__x0012__x0001__x0005__x001a_ 2þ}Æ_x0005_æ?_x0003__x0002__x000e__x0012__x0001__x0006__x001a_Ÿqá@Ì?_x0003__x0002__x000e__x0012__x0001__x0007__x001a_®{ÐX Bâ?_x0003__x0002__x000e__x0012__x0001__x0008__x001a_;_x001c_]¥»kã?_x0003__x0002__x000e__x0012__x0001_	_x001a_Qù×òÊõã?_x0003__x0002__x000e__x0012__x0001_</t>
  </si>
  <si>
    <t xml:space="preserve">_x001a_Úè÷XU</t>
  </si>
  <si>
    <t xml:space="preserve">Ø?_x0003__x0002__x000e__x0012__x0001__x000b__x001a_ßVÕ&amp;©'Ù?_x0003__x0002__x000e__x0012__x0001__x000c__x001a_ß_x0010_O_x001b_zpä?_x0003__x0002__x000e__x0012__x0001_</t>
  </si>
  <si>
    <t xml:space="preserve">_x001a_‚Û	Áã?_x0003__x0002__x000e__x0012__x0001__x000e__x001a_ˆ®}_x0001_}á?_x0003__x0002__x000e__x0012__x0001__x000f__x001a_N7šm¸_x0019_å?_x0003__x0002__x000e__x0012__x0001__x0010__x001a_í_x0003_Úgßæå?_x0003__x0002__x000e__x0012__x0001__x0011__x001a_ð?_x0003__x0002__x000e__x0013__x0001__x001c_ rã@_x0003__x0002__x000e__x0013__x0001__x0001__x001b__x0018_@_x0003__x0002__x000e__x0013__x0001__x0002__x001d_àp@_x0003__x0002__x000e__x0013__x0001__x0003__x001a_O@_x0013_aÃÓÛ?_x0003__x0002__x000e__x0013__x0001__x0004__x001a_¡3Ä_x000c_èàæ?_x0003__x0002__x000e__x0013__x0001__x0005__x001a_Ér_x0012_J_Hè?_x0003__x0002__x000e__x0013__x0001__x0006__x001a_ù1æ®%äÑ?_x0003__x0002__x000e__x0013__x0001__x0007__x001a_¨Ò_x0005_« Øá?_x0003__x0002__x000e__x0013__x0001__x0008__x001a_ë_x0008_; d´Ù?_x0003__x0002__x000e__x0013__x0001_	_x001a_{Rî&amp;SÜ?_x0003__x0002__x000e__x0013__x0001_</t>
  </si>
  <si>
    <t xml:space="preserve">_x001a_-ªÑKÖÕ?_x0003__x0002__x000e__x0013__x0001__x000b__x001a_k=Å€¶Õ?_x0003__x0002__x000e__x0013__x0001__x000c__x001a_dê®ì‚Áá?_x0003__x0002__x000e__x0013__x0001_</t>
  </si>
  <si>
    <t xml:space="preserve">_x001a_wâÍuubã?_x0003__x0002__x000e__x0013__x0001__x000e__x001a_Ó«·¼(0Ø?_x0003__x0002__x000e__x0013__x0001__x000f__x001a__ü~{è_x000c_å?_x0003__x0002__x000e__x0013__x0001__x0010__x001a__x0006_¿˜-_x0019_è?_x0003__x0002__x000e__x0013__x0001__x0011__x001a_ð?_x0003__x0002__x000e__x0014__x0001__x001c_ rã@_x0003__x0002__x000e__x0014__x0001__x0001__x001b__x001c_@_x0003__x0002__x000e__x0014__x0001__x0002__x001d_ðp@_x0003__x0002__x000e__x0014__x0001__x0003__x001a_ßÃ%ÇÒã?_x0003__x0002__x000e__x0014__x0001__x0004__x001a_$†x_x0017_Që?_x0003__x0002__x000e__x0014__x0001__x0005__x001a_ bæL$bê?_x0003__x0002__x000e__x0014__x0001__x0006__x001a_1Bx´qÄÖ?_x0003__x0002__x000e__x0014__x0001__x0007__x001a__x0013_§IßZ\Õ?_x0003__x0002__x000e__x0014__x0001__x0008__x001a_¼T_x0011__x0013_y·Ð?_x0003__x0002__x000e__x0014__x0001_	_x001a_×ö_x001b_’ÿî×?_x0003__x0002__x000e__x0014__x0001_</t>
  </si>
  <si>
    <t xml:space="preserve">_x001a_ba-ãKMÑ?_x0003__x0002__x000e__x0014__x0001__x000b__x001a_Az/c¯_x001c_Ô?_x0003__x0002__x000e__x0014__x0001__x000c__x001a__x0008_Ç</t>
  </si>
  <si>
    <t xml:space="preserve">{_x0012_XÖ?_x0003__x0002__x000e__x0014__x0001_</t>
  </si>
  <si>
    <t xml:space="preserve">_x001a_ù_x0013_•</t>
  </si>
  <si>
    <t xml:space="preserve">kªÜ?_x0003__x0002__x000e__x0014__x0001__x000e__x001a_ÖeBÝQ­Ò?_x0003__x0002__x000e__x0014__x0001__x000f__x001a_‰Z?¢®ZÔ?_x0003__x0002__x000e__x0014__x0001__x0010__x001a_øÂdª`_x0014_è?_x0003__x0002__x000e__x0014__x0001__x0011__x001a_ð?_x0003__x0002__x000e__x0015__x0001__x001c_ rã@_x0003__x0002__x000e__x0015__x0001__x0001__x001b_ @_x0003__x0002__x000e__x0015__x0001__x0002__x001d_q@_x0003__x0002__x000e__x0015__x0001__x0003__x001a_‰µø_x0014_ãé?_x0003__x0002__x000e__x0015__x0001__x0004__x001a_Ý.Üµî?_x0003__x0002__x000e__x0015__x0001__x0005__x001a_Ûæ|gjÈî?_x0003__x0002__x000e__x0015__x0001__x0006__x001a_Ä”H¢—QÖ?_x0003__x0002__x000e__x0015__x0001__x0007__x001a_V_x0005__x000f_x…Ú?_x0003__x0002__x000e__x0015__x0001__x0008__x001a__x0011_Ú¼»ß2Ò?_x0003__x0002__x000e__x0015__x0001_	_x001a_6ânµó"Ñ?_x0003__x0002__x000e__x0015__x0001_</t>
  </si>
  <si>
    <t xml:space="preserve">_x001a_o¼;2V›Ï?_x0003__x0002__x000e__x0015__x0001__x000b__x001a_Zç)¼_x0015_SÓ?_x0003__x0002__x000e__x0015__x0001__x000c__x001a__x0015_‘¼ÎáµÆ?_x0003__x0002__x000e__x0015__x0001_</t>
  </si>
  <si>
    <t xml:space="preserve">_x001a_U7r8NåÐ?_x0003__x0002__x000e__x0015__x0001__x000e__x001a_MÝð_x0016_£	Ï?_x0003__x0002__x000e__x0015__x0001__x000f__x001a_n _x0013_ß?ÌÈ?_x0003__x0002__x000e__x0015__x0001__x0010__x001a_mHíA8ç?_x0003__x0002__x000e__x0015__x0001__x0011__x001a_333333ã?_x0003__x0002__x000e__x0016__x0001__x001c_ rã@_x0003__x0002__x000e__x0016__x0001__x0001__x001b_"@_x0003__x0002__x000e__x0016__x0001__x0002__x001d__x0010_q@_x0003__x0002__x000e__x0016__x0001__x0003__x001a__x000c_&lt;÷_x001e_.9í?_x0003__x0002__x000e__x0016__x0001__x0004__x001a_·è	ð‚­ï?_x0003__x0002__x000e__x0016__x0001__x0005__x001a_ô"ÉbQÇí?_x0003__x0002__x000e__x0016__x0001__x0006__x001a_‘'I×L¾Õ?_x0003__x0002__x000e__x0016__x0001__x0007__x001a_å€]Mž2×?_x0003__x0002__x000e__x0016__x0001__x0008__x001a_QÎa_x0008_J›Ð?_x0003__x0002__x000e__x0016__x0001_	_x001a_2gÇWL¶Æ?_x0003__x0002__x000e__x0016__x0001_</t>
  </si>
  <si>
    <t xml:space="preserve">_x001a_\²…{À_x0017_Ð?_x0003__x0002__x000e__x0016__x0001__x000b__x001a_JZ–T_x0012_~Ò?_x0003__x0002__x000e__x0016__x0001__x000c__x001a_Ìãz%ÚŸÉ?_x0003__x0002__x000e__x0016__x0001_</t>
  </si>
  <si>
    <t xml:space="preserve">_x001a_à™uk&gt;SÇ?_x0003__x0002__x000e__x0016__x0001__x000e__x001a_U</t>
  </si>
  <si>
    <t xml:space="preserve">g#|”Ë?_x0003__x0002__x000e__x0016__x0001__x000f__x001a_</t>
  </si>
  <si>
    <t xml:space="preserve">ÿØÚ±ÇË?_x0003__x0002__x000e__x0016__x0001__x0010__x001a__x000c_©G¿"dæ?_x0003__x0002__x000e__x0016__x0001__x0011__x001a__x0003__x0002__x000e__x0017__x0001__x001c_ rã@_x0003__x0002__x000e__x0017__x0001__x0001__x001b_$@_x0003__x0002__x000e__x0017__x0001__x0002__x001d_ q@_x0003__x0002__x000e__x0017__x0001__x0003__x001a_1™*_x0018_•Ôî?_x0003__x0002__x000e__x0017__x0001__x0004__x001a_PF¦4‚î?_x0003__x0002__x000e__x0017__x0001__x0005__x001a_àÐ¥ÉÖ„ï?_x0003__x0002__x000e__x0017__x0001__x0006__x001a_B²€	Üº×?_x0003__x0002__x000e__x0017__x0001__x0007__x001a_äþ~Œ_x0014_¥Þ?_x0003__x0002__x000e__x0017__x0001__x0008__x001a_’G&amp;–J®Ñ?_x0003__x0002__x000e__x0017__x0001_	_x001a_´…13}ÀÃ?_x0003__x0002__x000e__x0017__x0001_</t>
  </si>
  <si>
    <t xml:space="preserve">_x001a_”Ûö=ê¯Ï?_x0003__x0002__x000e__x0017__x0001__x000b__x001a_k—Ûb#5Ò?_x0003__x0002__x000e__x0017__x0001__x000c__x001a_¢[T0ÏïÌ?_x0003__x0002__x000e__x0017__x0001_</t>
  </si>
  <si>
    <t xml:space="preserve">_x001a_÷qÙã</t>
  </si>
  <si>
    <t xml:space="preserve">Æ?_x0003__x0002__x000e__x0017__x0001__x000e__x001a_CWºqAÕ?_x0003__x0002__x000e__x0017__x0001__x000f__x001a_Œ_x0014_%|J©Ö?_x0003__x0002__x000e__x0017__x0001__x0010__x001a_`</t>
  </si>
  <si>
    <t xml:space="preserve">Â_x0003_¹úè?_x0003__x0002__x000e__x0017__x0001__x0011__x001a__x0003__x0002__x000e__x0018__x0001__x001c_ rã@_x0003__x0002__x000e__x0018__x0001__x0001__x001b_&amp;@_x0003__x0002__x000e__x0018__x0001__x0002__x001d_0q@_x0003__x0002__x000e__x0018__x0001__x0003__x001a_ësµ_x0015_ûËí?_x0003__x0002__x000e__x0018__x0001__x0004__x001a_awpfªÖî?_x0003__x0002__x000e__x0018__x0001__x0005__x001a_©</t>
  </si>
  <si>
    <t xml:space="preserve">óŠL_x0005_ð?_x0003__x0002__x000e__x0018__x0001__x0006__x001a_ªš ê&gt;Ù?_x0003__x0002__x000e__x0018__x0001__x0007__x001a__x0017_¢ž™»ñÛ?_x0003__x0002__x000e__x0018__x0001__x0008__x001a_#Ñpo#</t>
  </si>
  <si>
    <t xml:space="preserve">×?_x0003__x0002__x000e__x0018__x0001_	_x001a_`¹”©8ÄÅ?_x0003__x0002__x000e__x0018__x0001_</t>
  </si>
  <si>
    <t xml:space="preserve">_x001a_øßJvl_x0004_Ï?_x0003__x0002__x000e__x0018__x0001__x000b__x001a_aŽ_x001e_¿·iÑ?_x0003__x0002__x000e__x0018__x0001__x000c__x001a_§š´_x0004_t:Ü?_x0003__x0002__x000e__x0018__x0001_</t>
  </si>
  <si>
    <t xml:space="preserve">_x001a__x0016_¸á_x001c__x001a_»Ä?_x0003__x0002__x000e__x0018__x0001__x000e__x001a__x0019_ÖCê</t>
  </si>
  <si>
    <t xml:space="preserve">iÖ?_x0003__x0002__x000e__x0018__x0001__x000f__x001a_XÁ_x0014_Š_x0019_Fé?_x0003__x0002__x000e__x0018__x0001__x0010__x001a_¨È!âæÔç?_x0003__x0002__x000e__x0018__x0001__x0011__x001a__x0003__x0002__x000e__x0019__x0001__x001c_ rã@_x0003__x0002__x000e__x0019__x0001__x0001__x001b_(@_x0003__x0002__x000e__x0019__x0001__x0002__x001d_@q@_x0003__x0002__x000e__x0019__x0001__x0003__x001a_\wóT‡Üì?_x0003__x0002__x000e__x0019__x0001__x0004__x001a__x001d_ªÎ_x000f_È</t>
  </si>
  <si>
    <t xml:space="preserve">î?_x0003__x0002__x000e__x0019__x0001__x0005__x001a_˜ÔuMíñî?_x0003__x0002__x000e__x0019__x0001__x0006__x001a_òÍ67¦'Ú?_x0003__x0002__x000e__x0019__x0001__x0007__x001a_Ü:åÑÕ?_x0003__x0002__x000e__x0019__x0001__x0008__x001a_´bn­å„Õ?_x0003__x0002__x000e__x0019__x0001_	_x001a_†”ú</t>
  </si>
  <si>
    <t xml:space="preserve">nFÓ?_x0003__x0002__x000e__x0019__x0001_</t>
  </si>
  <si>
    <t xml:space="preserve">_x001a_¹k®?.–Ñ?_x0003__x0002__x000e__x0019__x0001__x000b__x001a_7</t>
  </si>
  <si>
    <t xml:space="preserve">ÿØÚ1Ô?_x0003__x0002__x000e__x0019__x0001__x000c__x001a_&lt;`ÃxrÛ?_x0003__x0002__x000e__x0019__x0001_</t>
  </si>
  <si>
    <t xml:space="preserve">_x001a_Ë—¼¦¬KÍ?_x0003__x0002__x000e__x0019__x0001__x000e__x001a_Ö*_x000b_p‹ÃÓ?_x0003__x0002__x000e__x0019__x0001__x000f__x001a__x000b_†7k0ë?_x0003__x0002__x000e__x0019__x0001__x0010__x001a__x0010_/&gt;»2Þæ?_x0003__x0002__x000e__x0019__x0001__x0011__x001a__x0003__x0002__x000e__x001a__x0001__x001c_ rã@_x0003__x0002__x000e__x001a__x0001__x0001__x001b_*@_x0003__x0002__x000e__x001a__x0001__x0002__x001d_Pq@_x0003__x0002__x000e__x001a__x0001__x0003__x001a_"‰^F±Üì?_x0003__x0002__x000e__x001a__x0001__x0004__x001a_(â¾_x001f__x0008_î?_x0003__x0002__x000e__x001a__x0001__x0005__x001a_PŽ]ýóí?_x0003__x0002__x000e__x001a__x0001__x0006__x001a_†=íð×d×?_x0003__x0002__x000e__x001a__x0001__x0007__x001a_WmHíà?_x0003__x0002__x000e__x001a__x0001__x0008__x001a_Lßk_x0008_ŽËÛ?_x0003__x0002__x000e__x001a__x0001_	_x001a_î˜º+»àÞ?_x0003__x0002__x000e__x001a__x0001_</t>
  </si>
  <si>
    <t xml:space="preserve">_x001a_•ÛQ÷\_x0001_Ò?_x0003__x0002__x000e__x001a__x0001__x000b__x001a_</t>
  </si>
  <si>
    <t xml:space="preserve">íRÙf_x0019_Ö?_x0003__x0002__x000e__x001a__x0001__x000c__x001a_-_x001c_­_x000f_ÔØ?_x0003__x0002__x000e__x001a__x0001_</t>
  </si>
  <si>
    <t xml:space="preserve">_x001a_pˆ§</t>
  </si>
  <si>
    <t xml:space="preserve">ºiè?_x0003__x0002__x000e__x001a__x0001__x0010__x001a_Ì_x0007_©€ eä?_x0003__x0002__x000e__x001a__x0001__x0011__x001a__x0003__x0002__x000e__x001b__x0001__x001c_ rã@_x0003__x0002__x000e__x001b__x0001__x0001__x001b_</t>
  </si>
  <si>
    <t xml:space="preserve">@_x0003__x0002__x000e__x001b__x0001__x0002__x001d_`q@_x0003__x0002__x000e__x001b__x0001__x0003__x001a_uYLl&gt;®ë?_x0003__x0002__x000e__x001b__x0001__x0004__x001a_¥‚/ñì—í?_x0003__x0002__x000e__x001b__x0001__x0005__x001a__x001f_ß9ïZÝí?_x0003__x0002__x000e__x001b__x0001__x0006__x001a_…™¶e¥Õ?_x0003__x0002__x000e__x001b__x0001__x0007__x001a_…hcÛX¿Ú?_x0003__x0002__x000e__x001b__x0001__x0008__x001a__x0003_BëáËÄâ?_x0003__x0002__x000e__x001b__x0001_	_x001a_VØg)´_x0007_ã?_x0003__x0002__x000e__x001b__x0001_</t>
  </si>
  <si>
    <t xml:space="preserve">_x001a_]I—£l6Ý?_x0003__x0002__x000e__x001b__x0001__x000b__x001a_h’XRî&gt;Õ?_x0003__x0002__x000e__x001b__x0001__x000c__x001a_Ýÿ_x0011_—-#Þ?_x0003__x0002__x000e__x001b__x0001_</t>
  </si>
  <si>
    <t xml:space="preserve">_x001a_lÂ4g˜ä?_x0003__x0002__x000e__x001b__x0001__x000e__x001a_p_x0011_Î]_x0001_;Ý?_x0003__x0002__x000e__x001b__x0001__x000f__x001a_±ÔÄLì+å?_x0003__x0002__x000e__x001b__x0001__x0010__x001a_P¸h_x0012__x0006_/å?_x0003__x0002__x000e__x001b__x0001__x0011__x001a__x0003__x0002__x000e__x001c__x0001__x001c_ rã@_x0003__x0002__x000e__x001c__x0001__x0001__x001b_.@_x0003__x0002__x000e__x001c__x0001__x0002__x001d_pq@_x0003__x0002__x000e__x001c__x0001__x0003__x001a__x0004_9(a¦íé?_x0003__x0002__x000e__x001c__x0001__x0004__x001a_Izbç·ùì?_x0003__x0002__x000e__x001c__x0001__x0005__x001a_Î/ï_x0016_íVì?_x0003__x0002__x000e__x001c__x0001__x0006__x001a_¤_x0019_‹¦³“×?_x0003__x0002__x000e__x001c__x0001__x0007__x001a_E#éäVRÖ?_x0003__x0002__x000e__x001c__x0001__x0008__x001a__x0004_ê(blüá?_x0003__x0002__x000e__x001c__x0001_	_x001a_£v¿</t>
  </si>
  <si>
    <t xml:space="preserve">ð_x001d_ç?_x0003__x0002__x000e__x001c__x0001_</t>
  </si>
  <si>
    <t xml:space="preserve">_x001a_£_x0007_&gt;_x0006_+Žà?_x0003__x0002__x000e__x001c__x0001__x000b__x001a_DT&lt;‰c8Û?_x0003__x0002__x000e__x001c__x0001__x000c__x001a__x0014_5â_x0013_üç?_x0003__x0002__x000e__x001c__x0001_</t>
  </si>
  <si>
    <t xml:space="preserve">_x001a_ãuX&lt;PBç?_x0003__x0002__x000e__x001c__x0001__x000e__x001a_È(Ï¼_x001c_¶á?_x0003__x0002__x000e__x001c__x0001__x000f__x001a_Ï_x0014_:¯±Kâ?_x0003__x0002__x000e__x001c__x0001__x0010__x001a_Övn5F†æ?_x0003__x0002__x000e__x001c__x0001__x0011__x001a__x0003__x0002__x000e__x001d__x0001__x001c_ rã@_x0003__x0002__x000e__x001d__x0001__x0001__x001b_0@_x0003__x0002__x000e__x001d__x0001__x0002__x001d_€q@_x0003__x0002__x000e__x001d__x0001__x0003__x001a_õ-sº</t>
  </si>
  <si>
    <t xml:space="preserve">&amp;è?_x0003__x0002__x000e__x001d__x0001__x0004__x001a__x0006_Š³}#Õë?_x0003__x0002__x000e__x001d__x0001__x0005__x001a_Þ</t>
  </si>
  <si>
    <t xml:space="preserve">_x0014_Ÿñóê?_x0003__x0002__x000e__x001d__x0001__x0006__x001a__ïþx¯ZÛ?_x0003__x0002__x000e__x001d__x0001__x0007__x001a_QŽa_x0004__x0003_ä?_x0003__x0002__x000e__x001d__x0001__x0008__x001a_k_x000c_:!tPÞ?_x0003__x0002__x000e__x001d__x0001_	_x001a_Äè^Ì;sß?_x0003__x0002__x000e__x001d__x0001_</t>
  </si>
  <si>
    <t xml:space="preserve">_x001a_úbïÅ_x0017_mÜ?_x0003__x0002__x000e__x001d__x0001__x000b__x001a_Ÿ}›´_íâ?_x0003__x0002__x000e__x001d__x0001__x000c__x001a_¼_x001e_ñÐ_x001c_þæ?_x0003__x0002__x000e__x001d__x0001_</t>
  </si>
  <si>
    <t xml:space="preserve">_x001a_!½òjÊ_Ý?_x0003__x0002__x000e__x001d__x0001__x000e__x001a_Æ&amp;CŸÙÿè?_x0003__x0002__x000e__x001d__x0001__x000f__x001a__x0017_¯Ãâ_x0012_ã?_x0003__x0002__x000e__x001d__x0001__x0010__x001a_¿_x0008_¿y_x0016_iê?_x0003__x0002__x000e__x001d__x0001__x0011__x001a__x0003__x0002__x000e__x001e__x0001__x001c_ rã@_x0003__x0002__x000e__x001e__x0001__x0001__x001b_1@_x0003__x0002__x000e__x001e__x0001__x0002__x001d_q@_x0003__x0002__x000e__x001e__x0001__x0003__x001a_&lt;k·]h®ç?_x0003__x0002__x000e__x001e__x0001__x0004__x001a__x0013_«PîˆTì?_x0003__x0002__x000e__x001e__x0001__x0005__x001a_Zœ1Ì	_x001a_ë?_x0003__x0002__x000e__x001e__x0001__x0006__x001a_‚</t>
  </si>
  <si>
    <t xml:space="preserve">`_x0002_·à?_x0003__x0002__x000e__x001e__x0001__x0007__x001a_R_x001d_¼ÀöÝë?_x0003__x0002__x000e__x001e__x0001__x0008__x001a_'_x0016_øŠn½Õ?_x0003__x0002__x000e__x001e__x0001_	_x001a_Ö¾%¥E"Ò?_x0003__x0002__x000e__x001e__x0001_</t>
  </si>
  <si>
    <t xml:space="preserve">_x001a_¥F®w¤×?_x0003__x0002__x000e__x001e__x0001__x000b__x001a_1_x0017_§_x0010_~_x0018_æ?_x0003__x0002__x000e__x001e__x0001__x000c__x001a_¢X¸öOâ?_x0003__x0002__x000e__x001e__x0001_</t>
  </si>
  <si>
    <t xml:space="preserve">_x001a_õÍGcþ›×?_x0003__x0002__x000e__x001e__x0001__x000e__x001a_þ‚8jàbâ?_x0003__x0002__x000e__x001e__x0001__x000f__x001a__x000b_ä#sv&lt;ä?_x0003__x0002__x000e__x001e__x0001__x0010__x001a_ãgÈ_x001d_Û_x0017_í?_x0003__x0002__x000e__x001e__x0001__x0011__x001a_‹qþ&amp;_x0014_"Ò?_x0003__x0002__x000e__x001f__x0001__x001c_ rã@_x0003__x0002__x000e__x001f__x0001__x0001__x001b_2@_x0003__x0002__x000e__x001f__x0001__x0002__x001d_ q@_x0003__x0002__x000e__x001f__x0001__x0003__x001a_.â;1ëÅå?_x0003__x0002__x000e__x001f__x0001__x0004__x001a_1_x0015_Ñe Eí?_x0003__x0002__x000e__x001f__x0001__x0005__x001a_»W÷Ù_x0012_Ãë?_x0003__x0002__x000e__x001f__x0001__x0006__x001a_"ýöuàœå?_x0003__x0002__x000e__x001f__x0001__x0007__x001a_o¯_x0016_éúì?_x0003__x0002__x000e__x001f__x0001__x0008__x001a_ø©*4_x0010_ËÚ?_x0003__x0002__x000e__x001f__x0001_	_x001a_pƒ5)`–Ï?_x0003__x0002__x000e__x001f__x0001_</t>
  </si>
  <si>
    <t xml:space="preserve">_x001a_=µúêªÀÙ?_x0003__x0002__x000e__x001f__x0001__x000b__x001a_ð¸ò£+bæ?_x0003__x0002__x000e__x001f__x0001__x000c__x001a__x001a_—`'«ØÕ?_x0003__x0002__x000e__x001f__x0001_</t>
  </si>
  <si>
    <t xml:space="preserve">_x001a_p`r£ÈÚÔ?_x0003__x0002__x000e__x001f__x0001__x000e__x001a__x001f_^|ve&lt;Ø?_x0003__x0002__x000e__x001f__x0001__x000f__x001a_£Ã¥YjÝ?_x0003__x0002__x000e__x001f__x0001__x0010__x001a_ÒAMãÍPì?_x0003__x0002__x000e__x001f__x0001__x0011__x001a_ð?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 _x0001__x0011_ÿ@_x0001__x0008__x0002__x0010_!_x0001__x0011_ÿ@_x0001__x0008__x0002__x0010_"_x0001__x0011_ÿ@_x0001__x0008__x0002__x0010_#_x0001__x0011_ÿ@_x0001__x0008__x0002__x0010_$_x0001__x0011_ÿ@_x0001__x0008__x0002__x0010_%_x0001__x0011_ÿ@_x0001__x0008__x0002__x0010_&amp;_x0001__x0011_ÿ@_x0001__x0008__x0002__x0010_'_x0001__x0011_ÿ@_x0001__x0008__x0002__x0010_(_x0001__x0011_ÿ@_x0001__x0008__x0002__x0010_)_x0001__x0011_ÿ@_x0001__x0008__x0002__x0010_*_x0001__x0011_ÿ@_x0001__x0008__x0002__x0010_+_x0001__x0011_ÿ@_x0001__x0008__x0002__x0010_</t>
  </si>
  <si>
    <t xml:space="preserve">_x0001__x0011_ÿ@_x0001__x0008__x0002__x0010_-_x0001__x0011_ÿ@_x0001__x0008__x0002__x0010_._x0001__x0011_ÿ@_x0001__x0008__x0002__x0010_/_x0001__x0011_ÿ@_x0001__x0008__x0002__x0010_0_x0001__x0011_ÿ@_x0001__x0008__x0002__x0010_1_x0001__x0011_ÿ@_x0001__x0008__x0002__x0010_2_x0001__x0011_ÿ@_x0001__x0008__x0002__x0010_3_x0001__x0011_ÿ@_x0001__x0008__x0002__x0010_4_x0001__x0011_ÿ@_x0001__x0008__x0002__x0010_5_x0001__x0011_ÿ@_x0001__x0008__x0002__x0010_6_x0001__x0011_ÿ@_x0001__x0008__x0002__x0010_7_x0001__x0011_ÿ@_x0001__x0008__x0002__x0010_8_x0001__x0011_ÿ@_x0001__x0008__x0002__x0010_9_x0001__x0011_ÿ@_x0001__x0008__x0002__x0010_:_x0001__x0011_ÿ@_x0001__x0008__x0002__x0010_;_x0001__x0011_ÿ@_x0001__x0008__x0002__x0010_&lt;_x0001__x0011_ÿ@_x0001__x0008__x0002__x0010_=_x0001__x0011_ÿ@_x0001__x0008__x0002__x0010_&gt;_x0001__x0011_ÿ@_x0001__x0008__x0002__x0010_?_x0001__x0011_ÿ@_x0001__x0003__x0002__x000e_ _x0001__x001c_ rã@_x0003__x0002__x000e_ _x0001__x0001__x001b_3@_x0003__x0002__x000e_ _x0001__x0002__x001d_°q@_x0003__x0002__x000e_ _x0001__x0003__x001a_±Ä_x0003_Ê¦\ä?_x0003__x0002__x000e_ _x0001__x0004__x001a_Ð|ÎÝ®—ë?_x0003__x0002__x000e_ _x0001__x0005__x001a_Þ¾X)N?é?_x0003__x0002__x000e_ _x0001__x0006__x001a_ìú_x0005_»aÛæ?_x0003__x0002__x000e_ _x0001__x0007__x001a_ªî6_x0014_ã!å?_x0003__x0002__x000e_ _x0001__x0008__x001a_6(Pz•ëÚ?_x0003__x0002__x000e_ _x0001_	_x001a_&gt;Å»mðÏÐ?_x0003__x0002__x000e_ _x0001_</t>
  </si>
  <si>
    <t xml:space="preserve">_x001a_¯D ú_x0007_Qà?_x0003__x0002__x000e_ _x0001__x000b__x001a_Ø'%©ñ·á?_x0003__x0002__x000e_ _x0001__x000c__x001a_µ‚KlãôÖ?_x0003__x0002__x000e_ _x0001_</t>
  </si>
  <si>
    <t xml:space="preserve">_x001a_Z£y[DïÓ?_x0003__x0002__x000e_ _x0001__x000e__x001a_Tx+¦-‰Ù?_x0003__x0002__x000e_ _x0001__x000f__x001a_¦D_x0012_½ŒâÖ?_x0003__x0002__x000e_ _x0001__x0010__x001a_µ_x0004_tº‡ßí?_x0003__x0002__x000e_ _x0001__x0011__x001a_ð?_x0003__x0002__x000e_!_x0001__x001c_ rã@_x0003__x0002__x000e_!_x0001__x0001__x001b_4@_x0003__x0002__x000e_!_x0001__x0002__x001d_Àq@_x0003__x0002__x000e_!_x0001__x0003__x001a_YúÐ_x0005_õ-â?_x0003__x0002__x000e_!_x0001__x0004__x001a_}dÎŽ¯˜é?_x0003__x0002__x000e_!_x0001__x0005__x001a_H_x0006_oþ_x0015_(è?_x0003__x0002__x000e_!_x0001__x0006__x001a_</t>
  </si>
  <si>
    <t xml:space="preserve">}è‚ú–å?_x0003__x0002__x000e_!_x0001__x0007__x001a_â*_x0005_“Ñ·á?_x0003__x0002__x000e_!_x0001__x0008__x001a_¼a6\?ØÙ?_x0003__x0002__x000e_!_x0001_	_x001a_wëFi€œÐ?_x0003__x0002__x000e_!_x0001_</t>
  </si>
  <si>
    <t xml:space="preserve">_x001a_!_x0002__x000e_¡JMÚ?_x0003__x0002__x000e_!_x0001__x000b__x001a_´"j¢ÏÇÞ?_x0003__x0002__x000e_!_x0001__x000c__x001a_Cí_x0012_0_x0015_öÕ?_x0003__x0002__x000e_!_x0001_</t>
  </si>
  <si>
    <t xml:space="preserve">_x001a_;_x0016_€ë/àØ?_x0003__x0002__x000e_!_x0001__x000e__x001a_¿F’ \Ù?_x0003__x0002__x000e_!_x0001__x000f__x001a_2_x0017_]ƒc»×?_x0003__x0002__x000e_!_x0001__x0010__x001a_~•×¥¡aï?_x0003__x0002__x000e_!_x0001__x0011__x001a_ð?_x0003__x0002__x000e_"_x0001__x001c_ rã@_x0003__x0002__x000e_"_x0001__x0001__x001b_5@_x0003__x0002__x000e_"_x0001__x0002__x001d_Ðq@_x0003__x0002__x000e_"_x0001__x0003__x001a_aq8ó«9à?_x0003__x0002__x000e_"_x0001__x0004__x001a_‚c…_x0011_±7ç?_x0003__x0002__x000e_"_x0001__x0005__x001a_å€]Mž2æ?_x0003__x0002__x000e_"_x0001__x0006__x001a_vl_x0004_âuýâ?_x0003__x0002__x000e_"_x0001__x0007__x001a_ø!ÊrmÃá?_x0003__x0002__x000e_"_x0001__x0008__x001a__x001c__x001f_Ò_x0014_¦Ôá?_x0003__x0002__x000e_"_x0001_	_x001a_´Õ›_x0007_f»Ð?_x0003__x0002__x000e_"_x0001_</t>
  </si>
  <si>
    <t xml:space="preserve">_x001a_‹»æúãâ×?_x0003__x0002__x000e_"_x0001__x000b__x001a_é|_x001d_Ý­QÚ?_x0003__x0002__x000e_"_x0001__x000c__x001a_†Aôÿ_x0005_]Ò?_x0003__x0002__x000e_"_x0001_</t>
  </si>
  <si>
    <t xml:space="preserve">_x001a_RCÀÆš6á?_x0003__x0002__x000e_"_x0001__x000e__x001a_‡èÆª÷ŠÛ?_x0003__x0002__x000e_"_x0001__x000f__x001a__x0008_ÞÚÓ_x001f_«â?_x0003__x0002__x000e_"_x0001__x0010__x001a_ýKR™bÎë?_x0003__x0002__x000e_"_x0001__x0011__x001a_ð?_x0003__x0002__x000e_#_x0001__x001c_ rã@_x0003__x0002__x000e_#_x0001__x0001__x001b_6@_x0003__x0002__x000e_#_x0001__x0002__x001d_àq@_x0003__x0002__x000e_#_x0001__x0003__x001a_âX_x0017_·ÑÜ?_x0003__x0002__x000e_#_x0001__x0004__x001a_À_x0003__x0003__x0008__x001f_Šæ?_x0003__x0002__x000e_#_x0001__x0005__x001a__x0004_fÏ¯÷</t>
  </si>
  <si>
    <t xml:space="preserve">ç?_x0003__x0002__x000e_#_x0001__x0006__x001a_û_x0005_»aÛ¢à?_x0003__x0002__x000e_#_x0001__x0007__x001a_}‚zéÜ#Þ?_x0003__x0002__x000e_#_x0001__x0008__x001a_Ná÷%Ñî?_x0003__x0002__x000e_#_x0001_	_x001a_A_x000c_tí_x000b_hÐ?_x0003__x0002__x000e_#_x0001_</t>
  </si>
  <si>
    <t xml:space="preserve">_x001a_ö0j­_x001e_fÙ?_x0003__x0002__x000e_#_x0001__x000b__x001a_Ž¯=³$ÀÙ?_x0003__x0002__x000e_#_x0001__x000c__x001a_ÿ³æÇ_ZÏ?_x0003__x0002__x000e_#_x0001_</t>
  </si>
  <si>
    <t xml:space="preserve">_x001a_@;–-Hiß?_x0003__x0002__x000e_#_x0001__x000e__x001a__x0001_W</t>
  </si>
  <si>
    <t xml:space="preserve">_x001d_–aÝ?_x0003__x0002__x000e_#_x0001__x000f__x001a_gâgmdèð?_x0003__x0002__x000e_#_x0001__x0010__x001a_ön=Tdþë?_x0003__x0002__x000e_#_x0001__x0011__x001a_ð?_x0003__x0002__x000e_$_x0001__x001c_ rã@_x0003__x0002__x000e_$_x0001__x0001__x001b_7@_x0003__x0002__x000e_$_x0001__x0002__x001d_ðq@_x0003__x0002__x000e_$_x0001__x0003__x001a_xbÖ‹¡œØ?_x0003__x0002__x000e_$_x0001__x0004__x001a_%&gt;w‚ý—æ?_x0003__x0002__x000e_$_x0001__x0005__x001a__x0008__x000e__x001e_\pç?_x0003__x0002__x000e_$_x0001__x0006__x001a_ô_x001a_»DõÖÚ?_x0003__x0002__x000e_$_x0001__x0007__x001a_?-Pœí_x001b_â?_x0003__x0002__x000e_$_x0001__x0008__x001a_m </t>
  </si>
  <si>
    <t xml:space="preserve">É_x0013_Rà?_x0003__x0002__x000e_$_x0001_	_x001a__x000c_“©‚QÉÐ?_x0003__x0002__x000e_$_x0001_</t>
  </si>
  <si>
    <t xml:space="preserve">_x001a_ÊB*{_x0001_</t>
  </si>
  <si>
    <t xml:space="preserve">Õ?_x0003__x0002__x000e_$_x0001__x000b__x001a_üztÙž_x000f_Ô?_x0003__x0002__x000e_$_x0001__x000c__x001a__x0016_"–ƒ·ç?_x0003__x0002__x000e_$_x0001_</t>
  </si>
  <si>
    <t xml:space="preserve">_x001a_`¸)Ô‰:Ù?_x0003__x0002__x000e_$_x0001__x000e__x001a_Ñ´_x001f_„Ûµá?_x0003__x0002__x000e_$_x0001__x000f__x001a__x000c_ºs_x0017__x0017_]ð?_x0003__x0002__x000e_$_x0001__x0010__x001a_²;î¥:®ç?_x0003__x0002__x000e_$_x0001__x0011__x001a_ð?_x0003__x0002__x000e_%_x0001__x001c_ rã@_x0003__x0002__x000e_%_x0001__x0001__x001b_8@_x0003__x0002__x000e_%_x0001__x0002__x001d_r@_x0003__x0002__x000e_%_x0001__x0003__x001a__x001b__x0012_÷XúÐÕ?_x0003__x0002__x000e_%_x0001__x0004__x001a_o•q§å?_x0003__x0002__x000e_%_x0001__x0005__x001a__x000f_.x</t>
  </si>
  <si>
    <t xml:space="preserve">_x0011_Ãå?_x0003__x0002__x000e_%_x0001__x0006__x001a_×_x0012_òAÏfÓ?_x0003__x0002__x000e_%_x0001__x0007__x001a_ä†ßM·lÞ?_x0003__x0002__x000e_%_x0001__x0008__x001a_ŒÈfý_x001c_Uß?_x0003__x0002__x000e_%_x0001_	_x001a_p_x0011_s¤Žiß?_x0003__x0002__x000e_%_x0001_</t>
  </si>
  <si>
    <t xml:space="preserve">_x001a_JT¹š†rÖ?_x0003__x0002__x000e_%_x0001__x000b__x001a_¸Ë~ÝéNÐ?_x0003__x0002__x000e_%_x0001__x000c__x001a_ÝüÐ_x0016_!Fé?_x0003__x0002__x000e_%_x0001_</t>
  </si>
  <si>
    <t xml:space="preserve">_x001a_¢’ßGÚ2Ó?_x0003__x0002__x000e_%_x0001__x000e__x001a__x0004_‚J¦TÓì?_x0003__x0002__x000e_%_x0001__x000f__x001a_wpfª_x0016_Gè?_x0003__x0002__x000e_%_x0001__x0010__x001a__x001f_÷­Ö‰_x000b_ç?_x0003__x0002__x000e_%_x0001__x0011__x001a_ð?_x0003__x0002__x000e_&amp;_x0001__x001c_@rã@_x0003__x0002__x000e_&amp;_x0001__x0001__x001b_ð?_x0003__x0002__x000e_&amp;_x0001__x0002__x001d__x0010_r@_x0003__x0002__x000e_&amp;_x0001__x0003__x001a_8-xÑWÔ?_x0003__x0002__x000e_&amp;_x0001__x0004__x001a_‹Gó_x0011_BÑå?_x0003__x0002__x000e_&amp;_x0001__x0005__x001a_Î[+Œä?_x0003__x0002__x000e_&amp;_x0001__x0006__x001a__x001b_x]¿`Ï?_x0003__x0002__x000e_&amp;_x0001__x0007__x001a_¶™¯7ÖêÒ?_x0003__x0002__x000e_&amp;_x0001__x0008__x001a__x0004_|_x0012_3VvÖ?_x0003__x0002__x000e_&amp;_x0001_	_x001a_G'¦fj-á?_x0003__x0002__x000e_&amp;_x0001_</t>
  </si>
  <si>
    <t xml:space="preserve">_x001a_wù1AhØã?_x0003__x0002__x000e_&amp;_x0001__x000b__x001a__x001c_›xb1ÅÞ?_x0003__x0002__x000e_&amp;_x0001__x000c__x001a_ÀøX°Cké?_x0003__x0002__x000e_&amp;_x0001_</t>
  </si>
  <si>
    <t xml:space="preserve">_x001a_E_x001b_6€m³Ý?_x0003__x0002__x000e_&amp;_x0001__x000e__x001a_ÖS«¯®Šé?_x0003__x0002__x000e_&amp;_x0001__x000f__x001a_Û¬U_x0016_à_x0016_ã?_x0003__x0002__x000e_&amp;_x0001__x0010__x001a_Ç¾¿œ4hã?_x0003__x0002__x000e_&amp;_x0001__x0011__x001a_ð?_x0003__x0002__x000e_'_x0001__x001c_@rã@_x0003__x0002__x000e_'_x0001__x0001__x001b_@_x0003__x0002__x000e_'_x0001__x0002__x001d_ r@_x0003__x0002__x000e_'_x0001__x0003__x001a_/£Xni5Ô?_x0003__x0002__x000e_'_x0001__x0004__x001a_Pg“hn*å?_x0003__x0002__x000e_'_x0001__x0005__x001a_ÄúõùÞ_x0015_ã?_x0003__x0002__x000e_'_x0001__x0006__x001a_u°þÏa¾Ì?_x0003__x0002__x000e_'_x0001__x0007__x001a_}y_x0001_öÑ©Ô?_x0003__x0002__x000e_'_x0001__x0008__x001a_r}i›</t>
  </si>
  <si>
    <t xml:space="preserve">Ý?_x0003__x0002__x000e_'_x0001_	_x001a_†ç¥bc^ï?_x0003__x0002__x000e_'_x0001_</t>
  </si>
  <si>
    <t xml:space="preserve">_x001a_Öáè*Ý_x001d_æ?_x0003__x0002__x000e_'_x0001__x000b__x001a__x0017__x0011_ ž€_x0001_à?_x0003__x0002__x000e_'_x0001__x000c__x001a_¿îtç‰§ð?_x0003__x0002__x000e_'_x0001_</t>
  </si>
  <si>
    <t xml:space="preserve">_x001a_z\</t>
  </si>
  <si>
    <t xml:space="preserve">þmÅí?_x0003__x0002__x000e_'_x0001__x000e__x001a_öt_x001a__x000e_ð	æ?_x0003__x0002__x000e_'_x0001__x000f__x001a__x000c_Xr_x0015_‹Ÿâ?_x0003__x0002__x000e_'_x0001__x0010__x001a_ÔJ|I¾íá?_x0003__x0002__x000e_'_x0001__x0011__x001a_ð?_x0003__x0002__x000e_(_x0001__x001c_@rã@_x0003__x0002__x000e_(_x0001__x0001__x001b__x0008_@_x0003__x0002__x000e_(_x0001__x0002__x001d_0r@_x0003__x0002__x000e_(_x0001__x0003__x001a__x001e_ùƒçÞÓ?_x0003__x0002__x000e_(_x0001__x0004__x001a_ï_x001c_ÊP_x0015_Óå?_x0003__x0002__x000e_(_x0001__x0005__x001a_&amp;ê`XYöä?_x0003__x0002__x000e_(_x0001__x0006__x001a_*:’ËHË?_x0003__x0002__x000e_(_x0001__x0007__x001a_´è</t>
  </si>
  <si>
    <t xml:space="preserve">¸çÛ?_x0003__x0002__x000e_(_x0001__x0008__x001a_ê¨_x000f_É5*ß?_x0003__x0002__x000e_(_x0001_	_x001a_c{-è½±ê?_x0003__x0002__x000e_(_x0001_</t>
  </si>
  <si>
    <t xml:space="preserve">_x001a_ñ[¾?ï—â?_x0003__x0002__x000e_(_x0001__x000b__x001a_°âù±îDà?_x0003__x0002__x000e_(_x0001__x000c__x001a_Ä¾S·i"í?_x0003__x0002__x000e_(_x0001_</t>
  </si>
  <si>
    <t xml:space="preserve">_x001a_0_x000b_’ãóoë?_x0003__x0002__x000e_(_x0001__x000e__x001a_Uø3¼Yƒæ?_x0003__x0002__x000e_(_x0001__x000f__x001a_¥_x001e_XD_x0003_§â?_x0003__x0002__x000e_(_x0001__x0010__x001a__x0016_’‚]_x0003__x0011_å?_x0003__x0002__x000e_(_x0001__x0011__x001a_ð?_x0003__x0002__x000e_)_x0001__x001c_@rã@_x0003__x0002__x000e_)_x0001__x0001__x001b__x0010_@_x0003__x0002__x000e_)_x0001__x0002__x001d_@r@_x0003__x0002__x000e_)_x0001__x0003__x001a_@¼®_Ô?_x0003__x0002__x000e_)_x0001__x0004__x001a_9—âª²ïä?_x0003__x0002__x000e_)_x0001__x0005__x001a_%ÅlnñÕã?_x0003__x0002__x000e_)_x0001__x0006__x001a_¤¥òv„ÓÊ?_x0003__x0002__x000e_)_x0001__x0007__x001a_ìÈGA¦«ê?_x0003__x0002__x000e_)_x0001__x0008__x001a_ñ¼¯%?Ü?_x0003__x0002__x000e_)_x0001_	_x001a_ïŠ…Æ¸_x0007_æ?_x0003__x0002__x000e_)_x0001_</t>
  </si>
  <si>
    <t xml:space="preserve">_x001a_;õ’_x0010_ö7Ú?_x0003__x0002__x000e_)_x0001__x000b__x001a_'|œ(Sß?_x0003__x0002__x000e_)_x0001__x000c__x001a_ÐsUê£é?_x0003__x0002__x000e_)_x0001_</t>
  </si>
  <si>
    <t xml:space="preserve">_x001a_æ™ò|aÍä?_x0003__x0002__x000e_)_x0001__x000e__x001a_)E†°uÄã?_x0003__x0002__x000e_)_x0001__x000f__x001a_ùü‹ûêÅã?_x0003__x0002__x000e_)_x0001__x0010__x001a_ïå&gt;9</t>
  </si>
  <si>
    <t xml:space="preserve">_x0010_å?_x0003__x0002__x000e_)_x0001__x0011__x001a_ð?_x0003__x0002__x000e_*_x0001__x001c_@rã@_x0003__x0002__x000e_*_x0001__x0001__x001b__x0014_@_x0003__x0002__x000e_*_x0001__x0002__x001d_Pr@_x0003__x0002__x000e_*_x0001__x0003__x001a__x0005_úDž$]Õ?_x0003__x0002__x000e_*_x0001__x0004__x001a_ô}‚Õ¢_x000f_å?_x0003__x0002__x000e_*_x0001__x0005__x001a_Ÿw¾úÓ!æ?_x0003__x0002__x000e_*_x0001__x0006__x001a_MÛ¿²Ò¤Ì?_x0003__x0002__x000e_*_x0001__x0007__x001a_îE_x000f_×Å_x0008_ä?_x0003__x0002__x000e_*_x0001__x0008__x001a_šx_x0007_xÒBØ?_x0003__x0002__x000e_*_x0001_	_x001a_·ú _x001d_&amp;Pã?_x0003__x0002__x000e_*_x0001_</t>
  </si>
  <si>
    <t xml:space="preserve">rr_x001a_ýÃÕ?_x0003__x0002__x000e_*_x0001__x000b__x001a__x0012_¹»sÍÙ?_x0003__x0002__x000e_*_x0001__x000c__x001a_ï</t>
  </si>
  <si>
    <t xml:space="preserve">t£~Íà?_x0003__x0002__x000e_*_x0001_</t>
  </si>
  <si>
    <t xml:space="preserve">_x001a_ò</t>
  </si>
  <si>
    <t xml:space="preserve">DOÊ¤à?_x0003__x0002__x000e_*_x0001__x000e__x001a__x0016_ÊxJ½ã?_x0003__x0002__x000e_*_x0001__x000f__x001a_æÚ_x0006_¤³Âå?_x0003__x0002__x000e_*_x0001__x0010__x001a__x0008__x0017_&lt;–ˆAæ?_x0003__x0002__x000e_*_x0001__x0011__x001a_ð?_x0003__x0002__x000e_+_x0001__x001c_@rã@_x0003__x0002__x000e_+_x0001__x0001__x001b__x0018_@_x0003__x0002__x000e_+_x0001__x0002__x001d_`r@_x0003__x0002__x000e_+_x0001__x0003__x001a_­†Ä=–&gt;Ü?_x0003__x0002__x000e_+_x0001__x0004__x001a_gsæh_x001f_ç?_x0003__x0002__x000e_+_x0001__x0005__x001a_´1ÀOfè?_x0003__x0002__x000e_+_x0001__x0006__x001a_DÝ_x0007_ µ‰Ñ?_x0003__x0002__x000e_+_x0001__x0007__x001a_¼pŒ	Ö_x001d_å?_x0003__x0002__x000e_+_x0001__x0008__x001a_lâ._x000c_¢ÿÖ?_x0003__x0002__x000e_+_x0001_	_x001a_¥6Ì+2_x0015_Ý?_x0003__x0002__x000e_+_x0001_</t>
  </si>
  <si>
    <t xml:space="preserve">_x001a_ûºÂqÏ)Ô?_x0003__x0002__x000e_+_x0001__x000b__x001a_/oiÝ`Ô?_x0003__x0002__x000e_+_x0001__x000c__x001a_ì‰	Å±‰ß?_x0003__x0002__x000e_+_x0001_</t>
  </si>
  <si>
    <t xml:space="preserve">_x001a_iíl~²_x0018_ä?_x0003__x0002__x000e_+_x0001__x000e__x001a_`”ûxCõÕ?_x0003__x0002__x000e_+_x0001__x000f__x001a_Íªt_x001c_ä_x001a_ä?_x0003__x0002__x000e_+_x0001__x0010__x001a_ñ=mž4^è?_x0003__x0002__x000e_+_x0001__x0011__x001a_ð?_x0003__x0002__x000e_</t>
  </si>
  <si>
    <t xml:space="preserve">_x0001__x001c_@rã@_x0003__x0002__x000e_</t>
  </si>
  <si>
    <t xml:space="preserve">_x0001__x0001__x001b__x001c_@_x0003__x0002__x000e_</t>
  </si>
  <si>
    <t xml:space="preserve">_x0001__x0002__x001d_pr@_x0003__x0002__x000e_</t>
  </si>
  <si>
    <t xml:space="preserve">_x0001__x0003__x001a_©0¶_x0010_ä å?_x0003__x0002__x000e_</t>
  </si>
  <si>
    <t xml:space="preserve">_x0001__x0004__x001a_Œ¶ÏÏyòë?_x0003__x0002__x000e_</t>
  </si>
  <si>
    <t xml:space="preserve">_x0001__x0005__x001a_¿`7l[_x0014_ê?_x0003__x0002__x000e_</t>
  </si>
  <si>
    <t xml:space="preserve">_x0001__x0006__x001a__x001f_K_x001f_º ¾Õ?_x0003__x0002__x000e_</t>
  </si>
  <si>
    <t xml:space="preserve">_x0001__x0007__x001a_Ó2Rï©_x001c_Õ?_x0003__x0002__x000e_</t>
  </si>
  <si>
    <t xml:space="preserve">_x0001__x0008__x001a_îÞ›ð\©Ð?_x0003__x0002__x000e_</t>
  </si>
  <si>
    <t xml:space="preserve">_x0001_	_x001a_Î¿_x0002_=yýÙ?_x0003__x0002__x000e_</t>
  </si>
  <si>
    <t xml:space="preserve">_x001a_ãÿŽ¨PÝÐ?_x0003__x0002__x000e_</t>
  </si>
  <si>
    <t xml:space="preserve">_x0001__x000b__x001a_Ž_x001d_ù(ÈôÔ?_x0003__x0002__x000e_</t>
  </si>
  <si>
    <t xml:space="preserve">_x0001__x000c__x001a_Zq`(_x0016_.Ó?_x0003__x0002__x000e_</t>
  </si>
  <si>
    <t xml:space="preserve">_x001a_jÞqŠŽdÝ?_x0003__x0002__x000e_</t>
  </si>
  <si>
    <t xml:space="preserve">_x0001__x000e__x001a_õÕúÇç:Ò?_x0003__x0002__x000e_</t>
  </si>
  <si>
    <t xml:space="preserve">_x0001__x000f__x001a_IJz_x0018_Z_x001d_Ô?_x0003__x0002__x000e_</t>
  </si>
  <si>
    <t xml:space="preserve">_x0001__x0010__x001a_¡Á_x0001_ˆ_x0016_tç?_x0003__x0002__x000e_</t>
  </si>
  <si>
    <t xml:space="preserve">_x0001__x0011__x001a_ð?_x0003__x0002__x000e_-_x0001__x001c_@rã@_x0003__x0002__x000e_-_x0001__x0001__x001b_ @_x0003__x0002__x000e_-_x0001__x0002__x001d_€r@_x0003__x0002__x000e_-_x0001__x0003__x001a_æ"¾_x0013_³^ë?_x0003__x0002__x000e_-_x0001__x0004__x001a_‘_x0001_ê_x0017_6Tî?_x0003__x0002__x000e_-_x0001__x0005__x001a__x0004_%`Ï2fî?_x0003__x0002__x000e_-_x0001__x0006__x001a_Ó‡.¨o™×?_x0003__x0002__x000e_-_x0001__x0007__x001a_Ü_x001d__x0008_u‹Ö?_x0003__x0002__x000e_-_x0001__x0008__x001a_1»‚È}†Ò?_x0003__x0002__x000e_-_x0001_	_x001a_eJ¶_x0016_Ò?_x0003__x0002__x000e_-_x0001_</t>
  </si>
  <si>
    <t xml:space="preserve">_x001a_Ï~IÏ™YÑ?_x0003__x0002__x000e_-_x0001__x000b__x001a_6ŽýÑÜ¯Ò?_x0003__x0002__x000e_-_x0001__x000c__x001a_bç\@_x001e_°Å?_x0003__x0002__x000e_-_x0001_</t>
  </si>
  <si>
    <t xml:space="preserve">_x001a_š_x000c_"­Œ¡Î?_x0003__x0002__x000e_-_x0001__x000e__x001a_»@îÇ’^Ð?_x0003__x0002__x000e_-_x0001__x000f__x001a_*cÄ_x0015_aÈ?_x0003__x0002__x000e_-_x0001__x0010__x001a_}LZ§€êå?_x0003__x0002__x000e_-_x0001__x0011__x001a__Ò_x0018_­£ªâ?_x0003__x0002__x000e_._x0001__x001c_@rã@_x0003__x0002__x000e_._x0001__x0001__x001b_"@_x0003__x0002__x000e_._x0001__x0002__x001d_r@_x0003__x0002__x000e_._x0001__x0003__x001a_Tt$—ÿî?_x0003__x0002__x000e_._x0001__x0004__x001a__x0004_C_x000c_*`1ï?_x0003__x0002__x000e_._x0001__x0005__x001a_ßÌžº¨Œí?_x0003__x0002__x000e_._x0001__x0006__x001a_k}‘Ð–s×?_x0003__x0002__x000e_._x0001__x0007__x001a_øûÅlÉ*Ó?_x0003__x0002__x000e_._x0001__x0008__x001a_þ{ðÚ¥Ò?_x0003__x0002__x000e_._x0001_	_x001a_¥É{‹=jÅ?_x0003__x0002__x000e_._x0001_</t>
  </si>
  <si>
    <t xml:space="preserve">_x001a_·R_x0019__x0010_k»Ð?_x0003__x0002__x000e_._x0001__x000b__x001a__x0015_²Nð¨ŒÒ?_x0003__x0002__x000e_._x0001__x000c__x001a_?“X­§±È?_x0003__x0002__x000e_._x0001_</t>
  </si>
  <si>
    <t xml:space="preserve">_x001a__x0019_J7ÓÎzÈ?_x0003__x0002__x000e_._x0001__x000e__x001a_t_x0016_¬'©_x0002_Î?_x0003__x0002__x000e_._x0001__x000f__x001a_ˆ/_x0013_EHÝÊ?_x0003__x0002__x000e_._x0001__x0010__x001a__x000e_ãÉÉ_x001f_'å?_x0003__x0002__x000e_._x0001__x0011__x001a__x0003__x0002__x000e_/_x0001__x001c_@rã@_x0003__x0002__x000e_/_x0001__x0001__x001b_$@_x0003__x0002__x000e_/_x0001__x0002__x001d_ r@_x0003__x0002__x000e_/_x0001__x0003__x001a_ÜµÛ.4ï?_x0003__x0002__x000e_/_x0001__x0004__x001a_l˜¡ñD_x0010_î?_x0003__x0002__x000e_/_x0001__x0005__x001a_Ï[†I_x0002__x001e_ï?_x0003__x0002__x000e_/_x0001__x0006__x001a__x0015_:¯±KT×?_x0003__x0002__x000e_/_x0001__x0007__x001a_S¡p</t>
  </si>
  <si>
    <t xml:space="preserve">Þ¾à?_x0003__x0002__x000e_/_x0001__x0008__x001a_”Øµ½ÝÑ?_x0003__x0002__x000e_/_x0001_	_x001a__x0011_3 ƒÓ'Å?_x0003__x0002__x000e_/_x0001_</t>
  </si>
  <si>
    <t xml:space="preserve">_x001a_Õg½Î&lt;oÐ?_x0003__x0002__x000e_/_x0001__x000b__x001a_º _x0011_	•nÒ?_x0003__x0002__x000e_/_x0001__x000c__x001a__x0015_÷i&amp;)úÍ?_x0003__x0002__x000e_/_x0001_</t>
  </si>
  <si>
    <t xml:space="preserve">_x001a_Òñâ_x000e_åUÆ?_x0003__x0002__x000e_/_x0001__x000e__x001a_%IÆ feÕ?_x0003__x0002__x000e_/_x0001__x000f__x001a_$—ÿ~ûÔ?_x0003__x0002__x000e_/_x0001__x0010__x001a_</t>
  </si>
  <si>
    <t xml:space="preserve">­=¢øgç?_x0003__x0002__x000e_/_x0001__x0011__x001a__x0003__x0002__x000e_0_x0001__x001c_@rã@_x0003__x0002__x000e_0_x0001__x0001__x001b_&amp;@_x0003__x0002__x000e_0_x0001__x0002__x001d_°r@_x0003__x0002__x000e_0_x0001__x0003__x001a_­£ª	¢îí?_x0003__x0002__x000e_0_x0001__x0004__x001a_‘¼Îáµfî?_x0003__x0002__x000e_0_x0001__x0005__x001a_}ª¯SQáï?_x0003__x0002__x000e_0_x0001__x0006__x001a__x000e_O¯”eˆÛ?_x0003__x0002__x000e_0_x0001__x0007__x001a_]ôºê¦¹Ü?_x0003__x0002__x000e_0_x0001__x0008__x001a_Jëo	À?Ö?_x0003__x0002__x000e_0_x0001_	_x001a_t?LgÌÉÇ?_x0003__x0002__x000e_0_x0001_</t>
  </si>
  <si>
    <t xml:space="preserve">_x001a_##±îi_x0018_Ó?_x0003__x0002__x000e_0_x0001__x000b__x001a_ÅI«kþ)Ñ?_x0003__x0002__x000e_0_x0001__x000c__x001a_:Ää²vß?_x0003__x0002__x000e_0_x0001_</t>
  </si>
  <si>
    <t xml:space="preserve">_x001a_&gt;&lt;K_x0011_PÇ?_x0003__x0002__x000e_0_x0001__x000e__x001a_Jé&gt;¥ïZÖ?_x0003__x0002__x000e_0_x0001__x000f__x001a_É_x001e_¡fHUé?_x0003__x0002__x000e_0_x0001__x0010__x001a_Q¢%§¥æ?_x0003__x0002__x000e_0_x0001__x0011__x001a__x0003__x0002__x000e_1_x0001__x001c_@rã@_x0003__x0002__x000e_1_x0001__x0001__x001b_(@_x0003__x0002__x000e_1_x0001__x0002__x001d_Àr@_x0003__x0002__x000e_1_x0001__x0003__x001a_Kê_x0004_4_x0011_6í?_x0003__x0002__x000e_1_x0001__x0004__x001a_Ö½__x0016_$‡í?_x0003__x0002__x000e_1_x0001__x0005__x001a_®?._x0016_+î?_x0003__x0002__x000e_1_x0001__x0006__x001a_œ¢#¹ü‡Þ?_x0003__x0002__x000e_1_x0001__x0007__x001a__x0013_â€L!ÆÙ?_x0003__x0002__x000e_1_x0001__x0008__x001a_D£;ˆ)Ö?_x0003__x0002__x000e_1_x0001_	_x001a_ÂÚ_x0018_;á¥Õ?_x0003__x0002__x000e_1_x0001_</t>
  </si>
  <si>
    <t xml:space="preserve">_x001a_áZ’¨¼BÕ?_x0003__x0002__x000e_1_x0001__x000b__x001a_—_x001c_wJ_x0007_ëÒ?_x0003__x0002__x000e_1_x0001__x000c__x001a__x001c_\ß</t>
  </si>
  <si>
    <t xml:space="preserve">Ê‘Ú?_x0003__x0002__x000e_1_x0001_</t>
  </si>
  <si>
    <t xml:space="preserve">_x001a_“z_x0005_XšJÍ?_x0003__x0002__x000e_1_x0001__x000e__x001a_Ì_x001a__x0006_=åbÒ?_x0003__x0002__x000e_1_x0001__x000f__x001a_YGŸ ^úê?_x0003__x0002__x000e_1_x0001__x0010__x001a_m¦ç‚Ÿ]ç?_x0003__x0002__x000e_1_x0001__x0011__x001a__x0003__x0002__x000e_2_x0001__x001c_@rã@_x0003__x0002__x000e_2_x0001__x0001__x001b_*@_x0003__x0002__x000e_2_x0001__x0002__x001d_Ðr@_x0003__x0002__x000e_2_x0001__x0003__x001a__x0013_</t>
  </si>
  <si>
    <t xml:space="preserve">_x0011_p_x0008_í?_x0003__x0002__x000e_2_x0001__x0004__x001a_t?LgÌ	î?_x0003__x0002__x000e_2_x0001__x0005__x001a_ü¼hÙ¤í?_x0003__x0002__x000e_2_x0001__x0006__x001a_ú~j¼t“Ú?_x0003__x0002__x000e_2_x0001__x0007__x001a_n§_x0008_Ë3</t>
  </si>
  <si>
    <t xml:space="preserve">á?_x0003__x0002__x000e_2_x0001__x0008__x001a_§ia`gTÝ?_x0003__x0002__x000e_2_x0001_	_x001a__x0013_ _x0001_P ‡á?_x0003__x0002__x000e_2_x0001_</t>
  </si>
  <si>
    <t xml:space="preserve">_x001a_I_x0014_ZÖýãÐ?_x0003__x0002__x000e_2_x0001__x000b__x001a_Ñ_x000c_=½­OÔ?_x0003__x0002__x000e_2_x0001__x000c__x001a_ÇÚßÙ_x001e_½Ø?_x0003__x0002__x000e_2_x0001_</t>
  </si>
  <si>
    <t xml:space="preserve">_x001a_°…j”?©Õ?_x0003__x0002__x000e_2_x0001__x000e__x001a_úz¾f¹lÒ?_x0003__x0002__x000e_2_x0001__x000f__x001a__x0011_øh_x0016_</t>
  </si>
  <si>
    <t xml:space="preserve">þç?_x0003__x0002__x000e_2_x0001__x0010__x001a_$oom—lä?_x0003__x0002__x000e_2_x0001__x0011__x001a__x0003__x0002__x000e_3_x0001__x001c_@rã@_x0003__x0002__x000e_3_x0001__x0001__x001b_</t>
  </si>
  <si>
    <t xml:space="preserve">@_x0003__x0002__x000e_3_x0001__x0002__x001d_àr@_x0003__x0002__x000e_3_x0001__x0003__x001a_k_x000e__x0010_ÌÑãë?_x0003__x0002__x000e_3_x0001__x0004__x001a_d</t>
  </si>
  <si>
    <t xml:space="preserve">rr_x001a_}í?_x0003__x0002__x000e_3_x0001__x0005__x001a_Ä±.n£Áí?_x0003__x0002__x000e_3_x0001__x0006__x001a_</t>
  </si>
  <si>
    <t xml:space="preserve">Üº›§:Ú?_x0003__x0002__x000e_3_x0001__x0007__x001a__x0001_ú}ÿæÅÛ?_x0003__x0002__x000e_3_x0001__x0008__x001a_&amp;Š5_x0001_+ìä?_x0003__x0002__x000e_3_x0001_	_x001a__x0018_</t>
  </si>
  <si>
    <t xml:space="preserve">Ø_x000e_Flã?_x0003__x0002__x000e_3_x0001_</t>
  </si>
  <si>
    <t xml:space="preserve">_x001a_Ñ˜¤~_x000f_Û?_x0003__x0002__x000e_3_x0001__x000b__x001a_‡°Ð½=¾Ò?_x0003__x0002__x000e_3_x0001__x000c__x001a_ã_x0012_°g™Ý?_x0003__x0002__x000e_3_x0001_</t>
  </si>
  <si>
    <t xml:space="preserve">_x001a_ 6¢Åcã?_x0003__x0002__x000e_3_x0001__x000e__x001a_xfÝšÏ”Ü?_x0003__x0002__x000e_3_x0001__x000f__x001a__x0018_füVF~ä?_x0003__x0002__x000e_3_x0001__x0010__x001a_åÉ’L˜æ?_x0003__x0002__x000e_3_x0001__x0011__x001a__x0003__x0002__x000e_4_x0001__x001c_@rã@_x0003__x0002__x000e_4_x0001__x0001__x001b_.@_x0003__x0002__x000e_4_x0001__x0002__x001d_ðr@_x0003__x0002__x000e_4_x0001__x0003__x001a_zpwÖn»é?_x0003__x0002__x000e_4_x0001__x0004__x001a_’X÷4Ìuì?_x0003__x0002__x000e_4_x0001__x0005__x001a_æ_x0001_Ñ8yvì?_x0003__x0002__x000e_4_x0001__x0006__x001a_[”Ù “ŒÜ?_x0003__x0002__x000e_4_x0001__x0007__x001a_î?2_x001d_:½Ú?_x0003__x0002__x000e_4_x0001__x0008__x001a_£€£Ó©¡á?_x0003__x0002__x000e_4_x0001_	_x001a_F[•Dö_x0001_ç?_x0003__x0002__x000e_4_x0001_</t>
  </si>
  <si>
    <t xml:space="preserve">_x001a__x0003_W_x001e_IîUß?_x0003__x0002__x000e_4_x0001__x000b__x001a_øDè±wÙ?_x0003__x0002__x000e_4_x0001__x000c__x001a_ôøb”_x000c_eè?_x0003__x0002__x000e_4_x0001_</t>
  </si>
  <si>
    <t xml:space="preserve">_x001a_ü{ß®M_x0019_é?_x0003__x0002__x000e_4_x0001__x000e__x001a_¼ðÞ¬_x001c_uâ?_x0003__x0002__x000e_4_x0001__x000f__x001a_û_x0003_å¶}Oâ?_x0003__x0002__x000e_4_x0001__x0010__x001a_O@n_x001a_6åç?_x0003__x0002__x000e_4_x0001__x0011__x001a__x0003__x0002__x000e_5_x0001__x001c_@rã@_x0003__x0002__x000e_5_x0001__x0001__x001b_0@_x0003__x0002__x000e_5_x0001__x0002__x001d_s@_x0003__x0002__x000e_5_x0001__x0003__x001a_°U‚ÅáÌç?_x0003__x0002__x000e_5_x0001__x0004__x001a_Œûê_x0005_úßë?_x0003__x0002__x000e_5_x0001__x0005__x001a_Z_x0003_¥²r9ë?_x0003__x0002__x000e_5_x0001__x0006__x001a_ßO—n_x0012_à?_x0003__x0002__x000e_5_x0001__x0007__x001a_E_x0001_ìíà1á?_x0003__x0002__x000e_5_x0001__x0008__x001a_ _x0017_î\_x0018_éß?_x0003__x0002__x000e_5_x0001_	_x001a__x0007_pÄ¤	¥ß?_x0003__x0002__x000e_5_x0001_</t>
  </si>
  <si>
    <t xml:space="preserve">_x001a_ã_x0011_&amp;ÖóÿÜ?_x0003__x0002__x000e_5_x0001__x000b__x001a_õß‘g</t>
  </si>
  <si>
    <t xml:space="preserve">ã?_x0003__x0002__x000e_5_x0001__x000c__x001a_ZÊCð	#è?_x0003__x0002__x000e_5_x0001_</t>
  </si>
  <si>
    <t xml:space="preserve">_x001a_sÚSrN</t>
  </si>
  <si>
    <t xml:space="preserve">à?_x0003__x0002__x000e_5_x0001__x000e__x001a_€fkØJ_x0003_ë?_x0003__x0002__x000e_5_x0001__x000f__x001a_á²¯áŽ\ã?_x0003__x0002__x000e_5_x0001__x0010__x001a__x0004_QœHÕ[ê?_x0003__x0002__x000e_5_x0001__x0011__x001a__x0003__x0002__x000e_6_x0001__x001c_@rã@_x0003__x0002__x000e_6_x0001__x0001__x001b_1@_x0003__x0002__x000e_6_x0001__x0002__x001d__x0010_s@_x0003__x0002__x000e_6_x0001__x0003__x001a_Úá¯É_x001a_õæ?_x0003__x0002__x000e_6_x0001__x0004__x001a_®‡ŠÌ·™ì?_x0003__x0002__x000e_6_x0001__x0005__x001a_ƒx_x0013_2F_x001a_ë?_x0003__x0002__x000e_6_x0001__x0006__x001a_çÁ_x001c_=~ã?_x0003__x0002__x000e_6_x0001__x0007__x001a_öí$"ü‹è?_x0003__x0002__x000e_6_x0001__x0008__x001a_v™PwTëÖ?_x0003__x0002__x000e_6_x0001_	_x001a_gòÍ67¦Ð?_x0003__x0002__x000e_6_x0001_</t>
  </si>
  <si>
    <t xml:space="preserve">_x001a__x000f_n!~´nØ?_x0003__x0002__x000e_6_x0001__x000b__x001a_ä6uyÎñä?_x0003__x0002__x000e_6_x0001__x000c__x001a_„_x001d_µxg#ã?_x0003__x0002__x000e_6_x0001_</t>
  </si>
  <si>
    <t xml:space="preserve">_x001a_åÖÿ”…</t>
  </si>
  <si>
    <t xml:space="preserve">Ú?_x0003__x0002__x000e_6_x0001__x000e__x001a_¦ÿö†_x000c_õâ?_x0003__x0002__x000e_6_x0001__x000f__x001a_.©µ_x000f_^æ?_x0003__x0002__x000e_6_x0001__x0010__x001a_˜_x0018_&amp;®¾•í?_x0003__x0002__x000e_6_x0001__x0011__x001a_©Á4_x000c__x001f__x0011_Ñ?_x0003__x0002__x000e_7_x0001__x001c_@rã@_x0003__x0002__x000e_7_x0001__x0001__x001b_2@_x0003__x0002__x000e_7_x0001__x0002__x001d_ s@_x0003__x0002__x000e_7_x0001__x0003__x001a_’®™|³Íå?_x0003__x0002__x000e_7_x0001__x0004__x001a_J…gø_x0005_jí?_x0003__x0002__x000e_7_x0001__x0005__x001a_SÇÏëôèê?_x0003__x0002__x000e_7_x0001__x0006__x001a_EõÖÀV	æ?_x0003__x0002__x000e_7_x0001__x0007__x001a_=J€õ_x0013_©ì?_x0003__x0002__x000e_7_x0001__x0008__x001a_Èüíüì_x0011_Û?_x0003__x0002__x000e_7_x0001_	_x001a_%u_x0002_š_x0008_›Ð?_x0003__x0002__x000e_7_x0001_</t>
  </si>
  <si>
    <t xml:space="preserve">_x001a__x0017_?2Â€ÊÚ?_x0003__x0002__x000e_7_x0001__x000b__x001a_ÆÑfæ_x0013_ƒå?_x0003__x0002__x000e_7_x0001__x000c__x001a_V_x0014_</t>
  </si>
  <si>
    <t xml:space="preserve">l)ûÕ?_x0003__x0002__x000e_7_x0001_</t>
  </si>
  <si>
    <t xml:space="preserve">_x001a_æ‰1ú_x001b_þÔ?_x0003__x0002__x000e_7_x0001__x000e__x001a_oæ¡›½Û?_x0003__x0002__x000e_7_x0001__x000f__x001a_6_x0018_4&gt;Ý</t>
  </si>
  <si>
    <t xml:space="preserve">Ü?_x0003__x0002__x000e_7_x0001__x0010__x001a_é</t>
  </si>
  <si>
    <t xml:space="preserve">÷‘[Sì?_x0003__x0002__x000e_7_x0001__x0011__x001a_ð?_x0003__x0002__x000e_8_x0001__x001c_@rã@_x0003__x0002__x000e_8_x0001__x0001__x001b_3@_x0003__x0002__x000e_8_x0001__x0002__x001d_0s@_x0003__x0002__x000e_8_x0001__x0003__x001a__x0013_òAÏfÕã?_x0003__x0002__x000e_8_x0001__x0004__x001a_ðW\wNÎë?_x0003__x0002__x000e_8_x0001__x0005__x001a_%¾É%Dïè?_x0003__x0002__x000e_8_x0001__x0006__x001a_#gaO;üæ?_x0003__x0002__x000e_8_x0001__x0007__x001a_eƒ–¿Œså?_x0003__x0002__x000e_8_x0001__x0008__x001a__x001c_æpR=&gt;Ú?_x0003__x0002__x000e_8_x0001_	_x001a_ÌŽžl_x0014_#Ð?_x0003__x0002__x000e_8_x0001_</t>
  </si>
  <si>
    <t xml:space="preserve">_x001a_ÔA_x0003_V³3â?_x0003__x0002__x000e_8_x0001__x000b__x001a_$_x001c_Ä_x0018_¢Tá?_x0003__x0002__x000e_8_x0001__x000c__x001a__x0004_TÝÈá¸Ó?_x0003__x0002__x000e_8_x0001_</t>
  </si>
  <si>
    <t xml:space="preserve">_x001a_ßÛôg¿Ò?_x0003__x0002__x000e_8_x0001__x000e__x001a_`€3çÏíÙ?_x0003__x0002__x000e_8_x0001__x000f__x001a_5†ï³€¿Ó?_x0003__x0002__x000e_8_x0001__x0010__x001a_CR°k Bî?_x0003__x0002__x000e_8_x0001__x0011__x001a_ð?_x0003__x0002__x000e_9_x0001__x001c_@rã@_x0003__x0002__x000e_9_x0001__x0001__x001b_4@_x0003__x0002__x000e_9_x0001__x0002__x001d_@s@_x0003__x0002__x000e_9_x0001__x0003__x001a_ÿx¯Z™ðá?_x0003__x0002__x000e_9_x0001__x0004__x001a_AÂæÒ®xé?_x0003__x0002__x000e_9_x0001__x0005__x001a_V5÷Fcãç?_x0003__x0002__x000e_9_x0001__x0006__x001a_‚¨û¤6å?_x0003__x0002__x000e_9_x0001__x0007__x001a_¼ùW '¯â?_x0003__x0002__x000e_9_x0001__x0008__x001a_”o_x0011_s¤_x000e_Ú?_x0003__x0002__x000e_9_x0001_	_x001a_¯“ú²´SÐ?_x0003__x0002__x000e_9_x0001_</t>
  </si>
  <si>
    <t xml:space="preserve">ý:&amp;AîÝ?_x0003__x0002__x000e_9_x0001__x000b__x001a_T&amp;ë&amp;çúÛ?_x0003__x0002__x000e_9_x0001__x000c__x001a_Ã©Å–Ô¿Ó?_x0003__x0002__x000e_9_x0001_</t>
  </si>
  <si>
    <t xml:space="preserve">_x001a_SßCÓ#WØ?_x0003__x0002__x000e_9_x0001__x000e__x001a_Ðh_x0006_L;Ø?_x0003__x0002__x000e_9_x0001__x000f__x001a_l*æ{¡ÛÖ?_x0003__x0002__x000e_9_x0001__x0010__x001a_‡Å_x0003_%`Ïî?_x0003__x0002__x000e_9_x0001__x0011__x001a_ð?_x0003__x0002__x000e_:_x0001__x001c_@rã@_x0003__x0002__x000e_:_x0001__x0001__x001b_5@_x0003__x0002__x000e_:_x0001__x0002__x001d_Ps@_x0003__x0002__x000e_:_x0001__x0003__x001a_!&lt;Ú8b-à?_x0003__x0002__x000e_:_x0001__x0004__x001a__x0017_`ÄãGáç?_x0003__x0002__x000e_:_x0001__x0005__x001a_Ë_x0013_cô·å?_x0003__x0002__x000e_:_x0001__x0006__x001a__x0012_÷XúÐ_x0005_ã?_x0003__x0002__x000e_:_x0001__x0007__x001a_&amp;!ìodyà?_x0003__x0002__x000e_:_x0001__x0008__x001a_œx½ê·%â?_x0003__x0002__x000e_:_x0001_	_x001a_[P)ÀÁ¨Ñ?_x0003__x0002__x000e_:_x0001_</t>
  </si>
  <si>
    <t xml:space="preserve">_x001a_Øü®¾pØ?_x0003__x0002__x000e_:_x0001__x000b__x001a_RüÎå¼5Û?_x0003__x0002__x000e_:_x0001__x000c__x001a_7Éê±ˆ&lt;Ð?_x0003__x0002__x000e_:_x0001_</t>
  </si>
  <si>
    <t xml:space="preserve">_x001a_{¤Ámmaá?_x0003__x0002__x000e_:_x0001__x000e__x001a_±„Zx_x0003_qÛ?_x0003__x0002__x000e_:_x0001__x000f__x001a_×_x0017_	m9Wâ?_x0003__x0002__x000e_:_x0001__x0010__x001a_o_x001f__x0003_Ã_x0003__x0014_ê?_x0003__x0002__x000e_:_x0001__x0011__x001a_ð?_x0003__x0002__x000e_;_x0001__x001c_@rã@_x0003__x0002__x000e_;_x0001__x0001__x001b_6@_x0003__x0002__x000e_;_x0001__x0002__x001d_`s@_x0003__x0002__x000e_;_x0001__x0003__x001a_üûŒ_x000b__x0007_BÜ?_x0003__x0002__x000e_;_x0001__x0004__x001a__x0007_Ü©oOFæ?_x0003__x0002__x000e_;_x0001__x0005__x001a_ù_x0004_?`Ô¤æ?_x0003__x0002__x000e_;_x0001__x0006__x001a_ž^)Ë_x0010_Çà?_x0003__x0002__x000e_;_x0001__x0007__x001a_óÁ×|_x0001_bß?_x0003__x0002__x000e_;_x0001__x0008__x001a__x000b_“NÉÞ_x0017_ð?_x0003__x0002__x000e_;_x0001_	_x001a_ê1Û_‡{Ï?_x0003__x0002__x000e_;_x0001_</t>
  </si>
  <si>
    <t xml:space="preserve">_x001a__x0010_q_x0018_q¦.Û?_x0003__x0002__x000e_;_x0001__x000b__x001a_|ÕÊ„_êØ?_x0003__x0002__x000e_;_x0001__x000c__x001a_†_x001a_*k@)Ð?_x0003__x0002__x000e_;_x0001_</t>
  </si>
  <si>
    <t xml:space="preserve">_x001a_ê©zžä³Ü?_x0003__x0002__x000e_;_x0001__x000e__x001a_Ò{_x0019_{å°Û?_x0003__x0002__x000e_;_x0001__x000f__x001a_Y­_x0002_k‹áð?_x0003__x0002__x000e_;_x0001__x0010__x001a_(_x001f_Ì7ì_x0008_ë?_x0003__x0002__x000e_;_x0001__x0011__x001a_ð?_x0003__x0002__x000e_&lt;_x0001__x001c_@rã@_x0003__x0002__x000e_&lt;_x0001__x0001__x001b_7@_x0003__x0002__x000e_&lt;_x0001__x0002__x001d_ps@_x0003__x0002__x000e_&lt;_x0001__x0003__x001a_T:Xÿç0Ù?_x0003__x0002__x000e_&lt;_x0001__x0004__x001a_¨#6_x000e_«.æ?_x0003__x0002__x000e_&lt;_x0001__x0005__x001a_.ó_x000c_Ðl</t>
  </si>
  <si>
    <t xml:space="preserve">ç?_x0003__x0002__x000e_&lt;_x0001__x0006__x001a_ÿx¯Z™ðÙ?_x0003__x0002__x000e_&lt;_x0001__x0007__x001a_N'ˆ_x0015_	â?_x0003__x0002__x000e_&lt;_x0001__x0008__x001a_øèh°_x0004_­â?_x0003__x0002__x000e_&lt;_x0001_	_x001a_ˆîþ_x001d_öçÏ?_x0003__x0002__x000e_&lt;_x0001_</t>
  </si>
  <si>
    <t xml:space="preserve">_x001a__x0003_61n´­Ø?_x0003__x0002__x000e_&lt;_x0001__x000b__x001a_Q^u.Ö_x0001_Ô?_x0003__x0002__x000e_&lt;_x0001__x000c__x001a__x001f__x001b_7ëB¢ä?_x0003__x0002__x000e_&lt;_x0001_</t>
  </si>
  <si>
    <t xml:space="preserve">_x001a_`yëW•ØØ?_x0003__x0002__x000e_&lt;_x0001__x000e__x001a_ô_x0007_¹A£*â?_x0003__x0002__x000e_&lt;_x0001__x000f__x001a_Ku_x0016_bÚð?_x0003__x0002__x000e_&lt;_x0001__x0010__x001a_ãŸcQ"Sæ?_x0003__x0002__x000e_&lt;_x0001__x0011__x001a_ð?_x0003__x0002__x000e_=_x0001__x001c_@rã@_x0003__x0002__x000e_=_x0001__x0001__x001b_8@_x0003__x0002__x000e_=_x0001__x0002__x001d_€s@_x0003__x0002__x000e_=_x0001__x0003__x001a_(Õ&gt;_x001d__x0019_Ö?_x0003__x0002__x000e_=_x0001__x0004__x001a_ûÔg½Î|å?_x0003__x0002__x000e_=_x0001__x0005__x001a_¾š¨J£å?_x0003__x0002__x000e_=_x0001__x0006__x001a_A_x000e_J˜iûÓ?_x0003__x0002__x000e_=_x0001__x0007__x001a_)hI6</t>
  </si>
  <si>
    <t xml:space="preserve">@Þ?_x0003__x0002__x000e_=_x0001__x0008__x001a__x0012_å_x0013_h¦á?_x0003__x0002__x000e_=_x0001_	_x001a_‘–o"Ÿ|à?_x0003__x0002__x000e_=_x0001_</t>
  </si>
  <si>
    <t xml:space="preserve">_x001a__x001c_X3×_x000e_ë×?_x0003__x0002__x000e_=_x0001__x000b__x001a_m_x0006__x0013_ÚÍgÐ?_x0003__x0002__x000e_=_x0001__x000c__x001a_•^@Ô"Çå?_x0003__x0002__x000e_=_x0001_</t>
  </si>
  <si>
    <t xml:space="preserve">_x001a_‘ß‘gMbÒ?_x0003__x0002__x000e_=_x0001__x000e__x001a_€éYµ_x0010_Iì?_x0003__x0002__x000e_=_x0001__x000f__x001a_&gt;Mwè_x0005_éè?_x0003__x0002__x000e_=_x0001__x0010__x001a_~_x0016_ð×	”ä?_x0003__x0002__x000e_=_x0001__x0011__x001a_ð?_x0003__x0002__x000e_&gt;_x0001__x001c_`rã@_x0003__x0002__x000e_&gt;_x0001__x0001__x001b_ð?_x0003__x0002__x000e_&gt;_x0001__x0002__x001d_s@_x0003__x0002__x000e_&gt;_x0001__x0003__x001a_é·¯_x0003_çŒÔ?_x0003__x0002__x000e_&gt;_x0001__x0004__x001a_Á¢lÛA¶å?_x0003__x0002__x000e_&gt;_x0001__x0005__x001a_þ_x0003_öâÕCå?_x0003__x0002__x000e_&gt;_x0001__x0006__x001a_†æ:´TÐ?_x0003__x0002__x000e_&gt;_x0001__x0007__x001a_ºBÄrpÕ?_x0003__x0002__x000e_&gt;_x0001__x0008__x001a_Z¥O_x0006_¢‚Ù?_x0003__x0002__x000e_&gt;_x0001_	_x001a__x0007__x001d_¾–¡{á?_x0003__x0002__x000e_&gt;_x0001_</t>
  </si>
  <si>
    <t xml:space="preserve">_x001a_œ³ôW~Ïã?_x0003__x0002__x000e_&gt;_x0001__x000b__x001a_SÚÑîFUÛ?_x0003__x0002__x000e_&gt;_x0001__x000c__x001a_Œ$‹E_x001d_çä?_x0003__x0002__x000e_&gt;_x0001_</t>
  </si>
  <si>
    <t xml:space="preserve">_x001a_bËáIÁ‰Þ?_x0003__x0002__x000e_&gt;_x0001__x000e__x001a_°¯u©_x0011_ºç?_x0003__x0002__x000e_&gt;_x0001__x000f__x001a_@</t>
  </si>
  <si>
    <t xml:space="preserve">)PÕÎä?_x0003__x0002__x000e_&gt;_x0001__x0010__x001a_Náû</t>
  </si>
  <si>
    <t xml:space="preserve">àâ?_x0003__x0002__x000e_&gt;_x0001__x0011__x001a_ð?_x0003__x0002__x000e_?_x0001__x001c_`rã@_x0003__x0002__x000e_?_x0001__x0001__x001b_@_x0003__x0002__x000e_?_x0001__x0002__x001d_ s@_x0003__x0002__x000e_?_x0001__x0003__x001a__x001f_€Ô&amp;NîÓ?_x0003__x0002__x000e_?_x0001__x0004__x001a_û‹Ex Wå?_x0003__x0002__x000e_?_x0001__x0005__x001a_àËŽžlÔã?_x0003__x0002__x000e_?_x0001__x0006__x001a_‘›á_x0006_|~Ì?_x0003__x0002__x000e_?_x0001__x0007__x001a_ºZÝ ¬N×?_x0003__x0002__x000e_?_x0001__x0008__x001a_S^†Z.öÜ?_x0003__x0002__x000e_?_x0001_	_x001a_·˜Ÿ_x001b_šRð?_x0003__x0002__x000e_?_x0001_</t>
  </si>
  <si>
    <t xml:space="preserve">_x001a__x0014_gûF*Bæ?_x0003__x0002__x000e_?_x0001__x000b__x001a_üQÔ™{HÝ?_x0003__x0002__x000e_?_x0001__x000c__x001a_j_x0019__x0004_±Çßï?_x0003__x0002__x000e_?_x0001_</t>
  </si>
  <si>
    <t xml:space="preserve">_x001a_‹#Å¶û_x000b_î?_x0003__x0002__x000e_?_x0001__x000e__x001a_¸IûÕÒRå?_x0003__x0002__x000e_?_x0001__x000f__x001a_ÞeuaZŠã?_x0003__x0002__x000e_?_x0001__x0010__x001a_DŸ4yoqá?_x0003__x0002__x000e_?_x0001__x0011__x001a_ð?×D+l_x0002_D_x0001_D_x0001_D_x0001_D_x0001_D_x0001_D_x0001_D_x0001_D_x0001_D_x0001_D_x0001_D_x0001_D_x0001_D_x0001_D_x0001_D_x0001_D_x0001_D_x0001_D_x0001_D_x0001_D_x0001_D_x0001_D_x0001_D_x0001_D_x0001_D_x0001_D_x0001_D_x0001_D_x0001_D_x0001_D_x0001_D_x0001__x0008__x0002__x0010_@_x0001__x0011_ÿ@_x0001__x0008__x0002__x0010_A_x0001__x0011_ÿ@_x0001__x0008__x0002__x0010_B_x0001__x0011_ÿ@_x0001__x0008__x0002__x0010_C_x0001__x0011_ÿ@_x0001__x0008__x0002__x0010_D_x0001__x0011_ÿ@_x0001__x0008__x0002__x0010_E_x0001__x0011_ÿ@_x0001__x0008__x0002__x0010_F_x0001__x0011_ÿ@_x0001__x0008__x0002__x0010_G_x0001__x0011_ÿ@_x0001__x0008__x0002__x0010_H_x0001__x0011_ÿ@_x0001__x0008__x0002__x0010_I_x0001__x0011_ÿ@_x0001__x0008__x0002__x0010_J_x0001__x0011_ÿ@_x0001__x0008__x0002__x0010_K_x0001__x0011_ÿ@_x0001__x0008__x0002__x0010_L_x0001__x0011_ÿ@_x0001__x0008__x0002__x0010_M_x0001__x0011_ÿ@_x0001__x0008__x0002__x0010_N_x0001__x0011_ÿ@_x0001__x0008__x0002__x0010_O_x0001__x0011_ÿ@_x0001__x0008__x0002__x0010_P_x0001__x0011_ÿ@_x0001__x0008__x0002__x0010_Q_x0001__x0011_ÿ@_x0001__x0008__x0002__x0010_R_x0001__x0011_ÿ@_x0001__x0008__x0002__x0010_S_x0001__x0011_ÿ@_x0001__x0008__x0002__x0010_T_x0001__x0011_ÿ@_x0001__x0008__x0002__x0010_U_x0001__x0011_ÿ@_x0001__x0008__x0002__x0010_V_x0001__x0011_ÿ@_x0001__x0008__x0002__x0010_W_x0001__x0011_ÿ@_x0001__x0008__x0002__x0010_X_x0001__x0011_ÿ@_x0001__x0008__x0002__x0010_Y_x0001__x0011_ÿ@_x0001__x0008__x0002__x0010_Z_x0001__x0011_ÿ@_x0001__x0008__x0002__x0010_[_x0001__x0011_ÿ@_x0001__x0008__x0002__x0010_\_x0001__x0011_ÿ@_x0001__x0008__x0002__x0010_]_x0001__x0011_ÿ@_x0001__x0008__x0002__x0010_^_x0001__x0011_ÿ@_x0001__x0008__x0002__x0010___x0001__x0011_ÿ@_x0001__x0003__x0002__x000e_@_x0001__x001c_`rã@_x0003__x0002__x000e_@_x0001__x0001__x001b__x0008_@_x0003__x0002__x000e_@_x0001__x0002__x001d_°s@_x0003__x0002__x000e_@_x0001__x0003__x001a_áî¬Ýv¡Ó?_x0003__x0002__x000e_@_x0001__x0004__x001a_µ_x0018_&lt;Lûfå?_x0003__x0002__x000e_@_x0001__x0005__x001a_Óp%–ïôå?_x0003__x0002__x000e_@_x0001__x0006__x001a_9¹ß¡(ÐË?_x0003__x0002__x000e_@_x0001__x0007__x001a_:gúÛT“Û?_x0003__x0002__x000e_@_x0001__x0008__x001a_3p›_x0004_Ê_x0001_ß?_x0003__x0002__x000e_@_x0001_	_x001a_*|ló˜ë?_x0003__x0002__x000e_@_x0001_</t>
  </si>
  <si>
    <t xml:space="preserve">_x001a_˜|ýZ¨†ä?_x0003__x0002__x000e_@_x0001__x000b__x001a_»ÆxÞ×_x0012_Ý?_x0003__x0002__x000e_@_x0001__x000c__x001a__x001a_ˆe3‡¤ë?_x0003__x0002__x000e_@_x0001_</t>
  </si>
  <si>
    <t xml:space="preserve">_x001a_-_x000f_-</t>
  </si>
  <si>
    <t xml:space="preserve">Wâë?_x0003__x0002__x000e_@_x0001__x000e__x001a_&gt;Ø_x0018_*µMæ?_x0003__x0002__x000e_@_x0001__x000f__x001a_6:ŒîÅüá?_x0003__x0002__x000e_@_x0001__x0010__x001a_$Ü¿</t>
  </si>
  <si>
    <t xml:space="preserve">ŒWä?_x0003__x0002__x000e_@_x0001__x0011__x001a_ð?_x0003__x0002__x000e_A_x0001__x001c_`rã@_x0003__x0002__x000e_A_x0001__x0001__x001b__x0010_@_x0003__x0002__x000e_A_x0001__x0002__x001d_Às@_x0003__x0002__x000e_A_x0001__x0003__x001a_Ic´Žª&amp;Ô?_x0003__x0002__x000e_A_x0001__x0004__x001a_òXØxU_x000c_å?_x0003__x0002__x000e_A_x0001__x0005__x001a_ìßõ™³&gt;ä?_x0003__x0002__x000e_A_x0001__x0006__x001a_Ê2Ä±.nË?_x0003__x0002__x000e_A_x0001__x0007__x001a_‚0\ÂF¾è?_x0003__x0002__x000e_A_x0001__x0008__x001a_­_x0006__x0017_áÜUá?_x0003__x0002__x000e_A_x0001_	_x001a_!~Y5c</t>
  </si>
  <si>
    <t xml:space="preserve">è?_x0003__x0002__x000e_A_x0001_</t>
  </si>
  <si>
    <t xml:space="preserve">_x001a_Ëæ`ìskà?_x0003__x0002__x000e_A_x0001__x000b__x001a_ÃæÙö_x0007_Ü?_x0003__x0002__x000e_A_x0001__x000c__x001a_“GO½¿è?_x0003__x0002__x000e_A_x0001_</t>
  </si>
  <si>
    <t xml:space="preserve">_x001a_Y$7Ô9ç?_x0003__x0002__x000e_A_x0001__x000e__x001a_rŒdPóá?_x0003__x0002__x000e_A_x0001__x000f__x001a_¥ÐÃ_x001a_x¿ã?_x0003__x0002__x000e_A_x0001__x0010__x001a_Œ—_x0013_Y_x0010_/å?_x0003__x0002__x000e_A_x0001__x0011__x001a_ð?_x0003__x0002__x000e_B_x0001__x001c_`rã@_x0003__x0002__x000e_B_x0001__x0001__x001b__x0014_@_x0003__x0002__x000e_B_x0001__x0002__x001d_Ðs@_x0003__x0002__x000e_B_x0001__x0003__x001a_aýŸÃ|yÕ?_x0003__x0002__x000e_B_x0001__x0004__x001a_AÙïä.Ýä?_x0003__x0002__x000e_B_x0001__x0005__x001a_Ç</t>
  </si>
  <si>
    <t xml:space="preserve">¿›n_x0019_ç?_x0003__x0002__x000e_B_x0001__x0006__x001a_Õ_x0004_Q÷_x0001_HÍ?_x0003__x0002__x000e_B_x0001__x0007__x001a_&lt;7ÈÜYã?_x0003__x0002__x000e_B_x0001__x0008__x001a_3</t>
  </si>
  <si>
    <t xml:space="preserve">ê…LÜ?_x0003__x0002__x000e_B_x0001_	_x001a_]ýØ$?"ã?_x0003__x0002__x000e_B_x0001_</t>
  </si>
  <si>
    <t xml:space="preserve">_x001a_”D@Ï°âÛ?_x0003__x0002__x000e_B_x0001__x000b__x001a_ª</t>
  </si>
  <si>
    <t xml:space="preserve">ND¿¶Ö?_x0003__x0002__x000e_B_x0001__x000c__x001a_ÂF£L´5å?_x0003__x0002__x000e_B_x0001_</t>
  </si>
  <si>
    <t xml:space="preserve">_x001a_Y32È]Äâ?_x0003__x0002__x000e_B_x0001__x000e__x001a_ €7îÞ[ã?_x0003__x0002__x000e_B_x0001__x000f__x001a_j‚MBŽ’å?_x0003__x0002__x000e_B_x0001__x0010__x001a_Sqˆ]€âæ?_x0003__x0002__x000e_B_x0001__x0011__x001a_ð?_x0003__x0002__x000e_C_x0001__x001c_`rã@_x0003__x0002__x000e_C_x0001__x0001__x001b__x0018_@_x0003__x0002__x000e_C_x0001__x0002__x001d_às@_x0003__x0002__x000e_C_x0001__x0003__x001a__x0011_¥½Á_x0017_Ü?_x0003__x0002__x000e_C_x0001__x0004__x001a_5Ï¶?¼Sç?_x0003__x0002__x000e_C_x0001__x0005__x001a_Ò±9½Aêè?_x0003__x0002__x000e_C_x0001__x0006__x001a_ÔHKåí_x0008_Ñ?_x0003__x0002__x000e_C_x0001__x0007__x001a_Q$©–¾aã?_x0003__x0002__x000e_C_x0001__x0008__x001a_9_x0014_™_x0014_zØØ?_x0003__x0002__x000e_C_x0001_	_x001a_ƒ›1qPÞ?_x0003__x0002__x000e_C_x0001_</t>
  </si>
  <si>
    <t xml:space="preserve">_x001a__x0014_(½Ê5`Ó?_x0003__x0002__x000e_C_x0001__x000b__x001a_×1®¸8ªÕ?_x0003__x0002__x000e_C_x0001__x000c__x001a_–B —8²ã?_x0003__x0002__x000e_C_x0001_</t>
  </si>
  <si>
    <t xml:space="preserve">_x001a_då—Á_x0018_Ñã?_x0003__x0002__x000e_C_x0001__x000e__x001a_cQÇ_x0019_y_x000f_Ö?_x0003__x0002__x000e_C_x0001__x000f__x001a_®-—èÇä?_x0003__x0002__x000e_C_x0001__x0010__x001a_0–ŽÞ_x0015_æè?_x0003__x0002__x000e_C_x0001__x0011__x001a_ð?_x0003__x0002__x000e_D_x0001__x001c_`rã@_x0003__x0002__x000e_D_x0001__x0001__x001b__x001c_@_x0003__x0002__x000e_D_x0001__x0002__x001d_ðs@_x0003__x0002__x000e_D_x0001__x0003__x001a_µ_x0015_ûËîÉä?_x0003__x0002__x000e_D_x0001__x0004__x001a_øü0Bxôë?_x0003__x0002__x000e_D_x0001__x0005__x001a_;_x0019__x001c_%¯Îê?_x0003__x0002__x000e_D_x0001__x0006__x001a_¡_x0010__x0001_‡P¥Ô?_x0003__x0002__x000e_D_x0001__x0007__x001a_ÿWÂ_ÈÔ?_x0003__x0002__x000e_D_x0001__x0008__x001a_mé</t>
  </si>
  <si>
    <t xml:space="preserve">_x000e_Â7Ñ?_x0003__x0002__x000e_D_x0001_	_x001a_1Ù.#«_x0011_Ú?_x0003__x0002__x000e_D_x0001_</t>
  </si>
  <si>
    <t xml:space="preserve">_x001a_+ƒ_x000f_Ê ÿÒ?_x0003__x0002__x000e_D_x0001__x000b__x001a_Ÿ(dB'_Ó?_x0003__x0002__x000e_D_x0001__x000c__x001a_ºÏ;_ýéÜ?_x0003__x0002__x000e_D_x0001_</t>
  </si>
  <si>
    <t xml:space="preserve">_x001a_zûsÑqÛ?_x0003__x0002__x000e_D_x0001__x000e__x001a_S‘</t>
  </si>
  <si>
    <t xml:space="preserve">c_x000b_ÁÒ?_x0003__x0002__x000e_D_x0001__x000f__x001a_M¦eÿ—ÆÔ?_x0003__x0002__x000e_D_x0001__x0010__x001a_"o¹ú±Éç?_x0003__x0002__x000e_D_x0001__x0011__x001a_ð?_x0003__x0002__x000e_E_x0001__x001c_`rã@_x0003__x0002__x000e_E_x0001__x0001__x001b_ @_x0003__x0002__x000e_E_x0001__x0002__x001d_t@_x0003__x0002__x000e_E_x0001__x0003__x001a_Ujö@+0ê?_x0003__x0002__x000e_E_x0001__x0004__x001a__x0008_ƒ!aÎ¢î?_x0003__x0002__x000e_E_x0001__x0005__x001a_t$—ÿ~î?_x0003__x0002__x000e_E_x0001__x0006__x001a_”û_x001d_Š_x0002_}Ö?_x0003__x0002__x000e_E_x0001__x0007__x001a_w©Çl_x001d_Ø?_x0003__x0002__x000e_E_x0001__x0008__x001a_þ„_x000e__x0015_&gt;6Ò?_x0003__x0002__x000e_E_x0001_	_x001a_C-_x0017_;+3Ñ?_x0003__x0002__x000e_E_x0001_</t>
  </si>
  <si>
    <t xml:space="preserve">_x001a_0Ü_x0014_êDÝÒ?_x0003__x0002__x000e_E_x0001__x000b__x001a_D½…_x001a_*kÓ?_x0003__x0002__x000e_E_x0001__x000c__x001a_æ#)éahÄ?_x0003__x0002__x000e_E_x0001_</t>
  </si>
  <si>
    <t xml:space="preserve">_x001a_|Uxá_x0018__x0013_Ï?_x0003__x0002__x000e_E_x0001__x000e__x001a_Oë‘ap¨Ð?_x0003__x0002__x000e_E_x0001__x000f__x001a_yî˜_x0015_å-Ç?_x0003__x0002__x000e_E_x0001__x0010__x001a_9</t>
  </si>
  <si>
    <t xml:space="preserve">hµ_x001b_Øæ?_x0003__x0002__x000e_E_x0001__x0011__x001a__Ò_x0018_­£ªâ?_x0003__x0002__x000e_F_x0001__x001c_`rã@_x0003__x0002__x000e_F_x0001__x0001__x001b_"@_x0003__x0002__x000e_F_x0001__x0002__x001d__x0010_t@_x0003__x0002__x000e_F_x0001__x0003__x001a_Dioð…Éí?_x0003__x0002__x000e_F_x0001__x0004__x001a_i ñ†ãï?_x0003__x0002__x000e_F_x0001__x0005__x001a__x0019_</t>
  </si>
  <si>
    <t xml:space="preserve">Ž+Ïí?_x0003__x0002__x000e_F_x0001__x0006__x001a_²F=D£;Ö?_x0003__x0002__x000e_F_x0001__x0007__x001a_m’zªž'Ö?_x0003__x0002__x000e_F_x0001__x0008__x001a_ð@SeÎiÒ?_x0003__x0002__x000e_F_x0001_	_x001a_J</t>
  </si>
  <si>
    <t xml:space="preserve">„0_x0012_5É?_x0003__x0002__x000e_F_x0001_</t>
  </si>
  <si>
    <t xml:space="preserve">_x001a_	?'sâáÒ?_x0003__x0002__x000e_F_x0001__x000b__x001a_°½`ùõÐ?_x0003__x0002__x000e_F_x0001__x000c__x001a__x0010_AÕèÕÇ?_x0003__x0002__x000e_F_x0001_</t>
  </si>
  <si>
    <t xml:space="preserve">_x001a__x001b_â_x000e_ŠœtÉ?_x0003__x0002__x000e_F_x0001__x000e__x001a_—ch+åkÐ?_x0003__x0002__x000e_F_x0001__x000f__x001a_þÔxé&amp;1Ë?_x0003__x0002__x000e_F_x0001__x0010__x001a_:Ñ	ü&lt;¡æ?_x0003__x0002__x000e_F_x0001__x0011__x001a__x0003__x0002__x000e_G_x0001__x001c_`rã@_x0003__x0002__x000e_G_x0001__x0001__x001b_$@_x0003__x0002__x000e_G_x0001__x0002__x001d_ t@_x0003__x0002__x000e_G_x0001__x0003__x001a_¬s_x000c_È^ïï?_x0003__x0002__x000e_G_x0001__x0004__x001a__x000e_˜</t>
  </si>
  <si>
    <t xml:space="preserve">“†î?_x0003__x0002__x000e_G_x0001__x0005__x001a__x0003_£_x000e_©Xï?_x0003__x0002__x000e_G_x0001__x0006__x001a_R~RíÓñØ?_x0003__x0002__x000e_G_x0001__x0007__x001a_4^_™0à?_x0003__x0002__x000e_G_x0001__x0008__x001a__x0016_ü6ÄxÍÐ?_x0003__x0002__x000e_G_x0001_	_x001a_B¨œ@"·É?_x0003__x0002__x000e_G_x0001_</t>
  </si>
  <si>
    <t xml:space="preserve">_x001a_\_x001e_kF_x0006_9Ð?_x0003__x0002__x000e_G_x0001__x000b__x001a_©æ(ö†±Ð?_x0003__x0002__x000e_G_x0001__x000c__x001a_t—ÄY_x0011_5Ï?_x0003__x0002__x000e_G_x0001_</t>
  </si>
  <si>
    <t xml:space="preserve">_x001a_Xv_x001c_š</t>
  </si>
  <si>
    <t xml:space="preserve">Æ?_x0003__x0002__x000e_G_x0001__x000e__x001a_mˆ–áä#Õ?_x0003__x0002__x000e_G_x0001__x000f__x001a_zŽÈw)õÕ?_x0003__x0002__x000e_G_x0001__x0010__x001a__x0004_a]Ë_x001a_+è?_x0003__x0002__x000e_G_x0001__x0011__x001a__x0003__x0002__x000e_H_x0001__x001c_`rã@_x0003__x0002__x000e_H_x0001__x0001__x001b_&amp;@_x0003__x0002__x000e_H_x0001__x0002__x001d_0t@_x0003__x0002__x000e_H_x0001__x0003__x001a_íV`Èêî?_x0003__x0002__x000e_H_x0001__x0004__x001a_&amp;ònvµæî?_x0003__x0002__x000e_H_x0001__x0005__x001a_SÖÊß_x0018_ï?_x0003__x0002__x000e_H_x0001__x0006__x001a__x0018_Ï ¡‚Ù?_x0003__x0002__x000e_H_x0001__x0007__x001a_fÃõƒ_x0015_‚Ú?_x0003__x0002__x000e_H_x0001__x0008__x001a_</t>
  </si>
  <si>
    <t xml:space="preserve">_x0019_R	OÛ?_x0003__x0002__x000e_H_x0001_	_x001a_©_x0001_9_x0017_5NË?_x0003__x0002__x000e_H_x0001_</t>
  </si>
  <si>
    <t xml:space="preserve">_x001a_ â0âLÝÐ?_x0003__x0002__x000e_H_x0001__x000b__x001a_9_x0003_m¼…?Ñ?_x0003__x0002__x000e_H_x0001__x000c__x001a_©~J:oHá?_x0003__x0002__x000e_H_x0001_</t>
  </si>
  <si>
    <t xml:space="preserve">_x001a_™§)¸_x000e_ÄÆ?_x0003__x0002__x000e_H_x0001__x000e__x001a_h’XRî¾Ø?_x0003__x0002__x000e_H_x0001__x000f__x001a_%ŠÚG¸šé?_x0003__x0002__x000e_H_x0001__x0010__x001a_K€PÍ›¹è?_x0003__x0002__x000e_H_x0001__x0011__x001a__x0003__x0002__x000e_I_x0001__x001c_`rã@_x0003__x0002__x000e_I_x0001__x0001__x001b_(@_x0003__x0002__x000e_I_x0001__x0002__x001d_@t@_x0003__x0002__x000e_I_x0001__x0003__x001a__x0013_Õ[_x0003_[%î?_x0003__x0002__x000e_I_x0001__x0004__x001a_[_x001c_ß(ÃBî?_x0003__x0002__x000e_I_x0001__x0005__x001a_ý_x0005_Ì3×î?_x0003__x0002__x000e_I_x0001__x0006__x001a_Wì/»'_x000f_Ù?_x0003__x0002__x000e_I_x0001__x0007__x001a_bÇ5ô_x0005_cÛ?_x0003__x0002__x000e_I_x0001__x0008__x001a_lgNM8ªÙ?_x0003__x0002__x000e_I_x0001_	_x001a_mQ_x000b_ÊÙ`×?_x0003__x0002__x000e_I_x0001_</t>
  </si>
  <si>
    <t xml:space="preserve">_x001a_:ñ0HUîÔ?_x0003__x0002__x000e_I_x0001__x000b__x001a_/[¡þiYÔ?_x0003__x0002__x000e_I_x0001__x000c__x001a_?_x0017_²__x001c_Ø?_x0003__x0002__x000e_I_x0001_</t>
  </si>
  <si>
    <t xml:space="preserve">_x001a_çt´_x0005_ß_x000f_Ð?_x0003__x0002__x000e_I_x0001__x000e__x001a_Æ¦•B _x0017_Ó?_x0003__x0002__x000e_I_x0001__x000f__x001a__x0010_fÉÒ=áë?_x0003__x0002__x000e_I_x0001__x0010__x001a_4_x001d_</t>
  </si>
  <si>
    <t xml:space="preserve">U`é?_x0003__x0002__x000e_I_x0001__x0011__x001a__x0003__x0002__x000e_J_x0001__x001c_`rã@_x0003__x0002__x000e_J_x0001__x0001__x001b_*@_x0003__x0002__x000e_J_x0001__x0002__x001d_Pt@_x0003__x0002__x000e_J_x0001__x0003__x001a_~W_x0004_ÿ[Éí?_x0003__x0002__x000e_J_x0001__x0004__x001a_C_x000e_[Äî?_x0003__x0002__x000e_J_x0001__x0005__x001a__x0002_~$A8î?_x0003__x0002__x000e_J_x0001__x0006__x001a_øßJvl_x0004_Ø?_x0003__x0002__x000e_J_x0001__x0007__x001a_$¬×&gt;.;Þ?_x0003__x0002__x000e_J_x0001__x0008__x001a_(Â&lt;_x001a_=mß?_x0003__x0002__x000e_J_x0001_	_x001a_z_x0012_}ã_x0010_–á?_x0003__x0002__x000e_J_x0001_</t>
  </si>
  <si>
    <t xml:space="preserve">_x001a_ˆ_x0015_É²»_x001b_Ô?_x0003__x0002__x000e_J_x0001__x000b__x001a_d7Ø@__x001f_Ö?_x0003__x0002__x000e_J_x0001__x000c__x001a_®lÕd|ÎØ?_x0003__x0002__x000e_J_x0001_</t>
  </si>
  <si>
    <t xml:space="preserve">_x001a_ìv²¿Ö?_x0003__x0002__x000e_J_x0001__x000e__x001a_-5ŒÌm_x000c_Ò?_x0003__x0002__x000e_J_x0001__x000f__x001a_Ö=</t>
  </si>
  <si>
    <t xml:space="preserve">sÝïç?_x0003__x0002__x000e_J_x0001__x0010__x001a_:„;a“å?_x0003__x0002__x000e_J_x0001__x0011__x001a__x0003__x0002__x000e_K_x0001__x001c_`rã@_x0003__x0002__x000e_K_x0001__x0001__x001b_</t>
  </si>
  <si>
    <t xml:space="preserve">@_x0003__x0002__x000e_K_x0001__x0002__x001d_`t@_x0003__x0002__x000e_K_x0001__x0003__x001a_©Ÿ7_x0015_©0í?_x0003__x0002__x000e_K_x0001__x0004__x001a_L¯(€½]î?_x0003__x0002__x000e_K_x0001__x0005__x001a_+hÿ¨ò"î?_x0003__x0002__x000e_K_x0001__x0006__x001a_SÐí%ÑØ?_x0003__x0002__x000e_K_x0001__x0007__x001a_¸ _x0008_óhtÝ?_x0003__x0002__x000e_K_x0001__x0008__x001a_yŠÁhû|ä?_x0003__x0002__x000e_K_x0001_	_x001a__x001a_ñ®ÄM×ä?_x0003__x0002__x000e_K_x0001_</t>
  </si>
  <si>
    <t xml:space="preserve">_x001a_Gÿpüõ¯Þ?_x0003__x0002__x000e_K_x0001__x000b__x001a_mDæ€_x0013_@Ô?_x0003__x0002__x000e_K_x0001__x000c__x001a___x0014_ób_x0017_{Þ?_x0003__x0002__x000e_K_x0001_</t>
  </si>
  <si>
    <t xml:space="preserve">_x001a__x0005_A6_x0002_Þã?_x0003__x0002__x000e_K_x0001__x000e__x001a_ø@á¢I˜Þ?_x0003__x0002__x000e_K_x0001__x000f__x001a_ð't¨ð1ä?_x0003__x0002__x000e_K_x0001__x0010__x001a_°IÈQÊµç?_x0003__x0002__x000e_K_x0001__x0011__x001a__x0003__x0002__x000e_L_x0001__x001c_`rã@_x0003__x0002__x000e_L_x0001__x0001__x001b_.@_x0003__x0002__x000e_L_x0001__x0002__x001d_pt@_x0003__x0002__x000e_L_x0001__x0003__x001a_[wóT‡ê?_x0003__x0002__x000e_L_x0001__x0004__x001a_&gt;Ÿ·gL÷ì?_x0003__x0002__x000e_L_x0001__x0005__x001a_Ë_x0018_z_x001f_¢¬ì?_x0003__x0002__x000e_L_x0001__x0006__x001a_FÓÙÉà(Û?_x0003__x0002__x000e_L_x0001__x0007__x001a_ÆªœQNÛ?_x0003__x0002__x000e_L_x0001__x0008__x001a_±…ÅM²úá?_x0003__x0002__x000e_L_x0001_	_x001a__x0019_‚-Àˆ_x0007_ê?_x0003__x0002__x000e_L_x0001_</t>
  </si>
  <si>
    <t xml:space="preserve">_x001a_gš°ýd_x000c_á?_x0003__x0002__x000e_L_x0001__x000b__x001a_VÌRü)_x001f_Ü?_x0003__x0002__x000e_L_x0001__x000c__x001a_5¿PvéUè?_x0003__x0002__x000e_L_x0001_</t>
  </si>
  <si>
    <t xml:space="preserve">_x001a_é×ÖOÿÙè?_x0003__x0002__x000e_L_x0001__x000e__x001a_ëÃ_x001f_êã_x0006_á?_x0003__x0002__x000e_L_x0001__x000f__x001a__x001e__x001c_G_x0007_Zã?_x0003__x0002__x000e_L_x0001__x0010__x001a_	_x001c_díJæé?_x0003__x0002__x000e_L_x0001__x0011__x001a__x0003__x0002__x000e_M_x0001__x001c_`rã@_x0003__x0002__x000e_M_x0001__x0001__x001b_0@_x0003__x0002__x000e_M_x0001__x0002__x001d_€t@_x0003__x0002__x000e_M_x0001__x0003__x001a_žï§ÆK7é?_x0003__x0002__x000e_M_x0001__x0004__x001a_DXC˜‘ðë?_x0003__x0002__x000e_M_x0001__x0005__x001a__x0017_Òá!_x000c_ë?_x0003__x0002__x000e_M_x0001__x0006__x001a_XÊ2Ä±.Þ?_x0003__x0002__x000e_M_x0001__x0007__x001a_å_x0002_áTµ®ä?_x0003__x0002__x000e_M_x0001__x0008__x001a_lxz¥</t>
  </si>
  <si>
    <t xml:space="preserve">CÞ?_x0003__x0002__x000e_M_x0001_	_x001a_</t>
  </si>
  <si>
    <t xml:space="preserve">kÏÑO]á?_x0003__x0002__x000e_M_x0001_</t>
  </si>
  <si>
    <t xml:space="preserve">_x001a_`˜§Îþ_x001b_ß?_x0003__x0002__x000e_M_x0001__x000b__x001a_Á`íÞ@7ã?_x0003__x0002__x000e_M_x0001__x000c__x001a_¯ÜÁ&gt;ð'è?_x0003__x0002__x000e_M_x0001_</t>
  </si>
  <si>
    <t xml:space="preserve">_x001a_¤8G_x001d__x001d_Wâ?_x0003__x0002__x000e_M_x0001__x000e__x001a_ëZaúÞè?_x0003__x0002__x000e_M_x0001__x000f__x001a_°	ÄF´øã?_x0003__x0002__x000e_M_x0001__x0010__x001a_ïTÀ=Ï_x001f_í?_x0003__x0002__x000e_M_x0001__x0011__x001a__x0003__x0002__x000e_N_x0001__x001c_`rã@_x0003__x0002__x000e_N_x0001__x0001__x001b_1@_x0003__x0002__x000e_N_x0001__x0002__x001d_t@_x0003__x0002__x000e_N_x0001__x0003__x001a_ÞT¤ÂØBè?_x0003__x0002__x000e_N_x0001__x0004__x001a_Õ–:Èëì?_x0003__x0002__x000e_N_x0001__x0005__x001a_ÛMðMÓçê?_x0003__x0002__x000e_N_x0001__x0006__x001a_O@_x0013_aÃÓá?_x0003__x0002__x000e_N_x0001__x0007__x001a_!¥~ƒ_x001b_ç?_x0003__x0002__x000e_N_x0001__x0008__x001a_L°î_x000e_ßxÖ?_x0003__x0002__x000e_N_x0001_	_x001a_ò&amp;¿E'KÑ?_x0003__x0002__x000e_N_x0001_</t>
  </si>
  <si>
    <t xml:space="preserve">_x001a_H	_x000b_8•ÖÙ?_x0003__x0002__x000e_N_x0001__x000b__x001a_„4_x0019_DZYå?_x0003__x0002__x000e_N_x0001__x000c__x001a_¾kÐ—Þ~ã?_x0003__x0002__x000e_N_x0001_</t>
  </si>
  <si>
    <t xml:space="preserve">_x001a__x000f__x0004_m_x0017_?2Ü?_x0003__x0002__x000e_N_x0001__x000e__x001a_¤ÌaR×µá?_x0003__x0002__x000e_N_x0001__x000f__x001a_óRVx&lt;_x0012_å?_x0003__x0002__x000e_N_x0001__x0010__x001a_›´_--Yî?_x0003__x0002__x000e_N_x0001__x0011__x001a_¯|–çÁÝÍ?_x0003__x0002__x000e_O_x0001__x001c_`rã@_x0003__x0002__x000e_O_x0001__x0001__x001b_2@_x0003__x0002__x000e_O_x0001__x0002__x001d_ t@_x0003__x0002__x000e_O_x0001__x0003__x001a_¯_x0008_þ·’_x001d_æ?_x0003__x0002__x000e_O_x0001__x0004__x001a__x000e_u_x000e_T|2í?_x0003__x0002__x000e_O_x0001__x0005__x001a_£KI oÃê?_x0003__x0002__x000e_O_x0001__x0006__x001a_­4)_x0005_Ý^å?_x0003__x0002__x000e_O_x0001__x0007__x001a_Ì‰</t>
  </si>
  <si>
    <t xml:space="preserve">ˆ7!ç?_x0003__x0002__x000e_O_x0001__x0008__x001a_:‰RŒ=EÚ?_x0003__x0002__x000e_O_x0001_	_x001a__ñ/Ý?Ñ?_x0003__x0002__x000e_O_x0001_</t>
  </si>
  <si>
    <t xml:space="preserve">_x001a_Z^^%ÄÛ?_x0003__x0002__x000e_O_x0001__x000b__x001a_}_x001a_AtRéå?_x0003__x0002__x000e_O_x0001__x000c__x001a_Àç</t>
  </si>
  <si>
    <t xml:space="preserve">XORÖ?_x0003__x0002__x000e_O_x0001_</t>
  </si>
  <si>
    <t xml:space="preserve">_x001a_Ç\¾š(Ö?_x0003__x0002__x000e_O_x0001__x000e__x001a_æbÂ_x001e_ÉÙ?_x0003__x0002__x000e_O_x0001__x000f__x001a_þ¡ôàIæÝ?_x0003__x0002__x000e_O_x0001__x0010__x001a_gT*ò5Õì?_x0003__x0002__x000e_O_x0001__x0011__x001a_ð?_x0003__x0002__x000e_P_x0001__x001c_`rã@_x0003__x0002__x000e_P_x0001__x0001__x001b_3@_x0003__x0002__x000e_P_x0001__x0002__x001d_°t@_x0003__x0002__x000e_P_x0001__x0003__x001a_´Èv¾Ÿ_x001a_ä?_x0003__x0002__x000e_P_x0001__x0004__x001a_&gt;Ò;p)Bë?_x0003__x0002__x000e_P_x0001__x0005__x001a_+Nµ_x0016_f!é?_x0003__x0002__x000e_P_x0001__x0006__x001a_¬ÿs˜//æ?_x0003__x0002__x000e_P_x0001__x0007__x001a_S@Úÿ+å?_x0003__x0002__x000e_P_x0001__x0008__x001a_&gt;:_x001a_</t>
  </si>
  <si>
    <t xml:space="preserve">AëÙ?_x0003__x0002__x000e_P_x0001_	_x001a_&gt;XkÍû¤Ó?_x0003__x0002__x000e_P_x0001_</t>
  </si>
  <si>
    <t xml:space="preserve">_x001a_JÇæô_x0006_)á?_x0003__x0002__x000e_P_x0001__x000b__x001a__x0014_iÑñ‡Õß?_x0003__x0002__x000e_P_x0001__x000c__x001a_ÌZ¯ŽˆNÔ?_x0003__x0002__x000e_P_x0001_</t>
  </si>
  <si>
    <t xml:space="preserve">_x001a_	M·‘WŒÓ?_x0003__x0002__x000e_P_x0001__x000e__x001a_Y¬&lt;ÜiÆÙ?_x0003__x0002__x000e_P_x0001__x000f__x001a_5LkÓØÔ?_x0003__x0002__x000e_P_x0001__x0010__x001a_Ë@¯‰_x0016_*ï?_x0003__x0002__x000e_P_x0001__x0011__x001a_ð?_x0003__x0002__x000e_Q_x0001__x001c_`rã@_x0003__x0002__x000e_Q_x0001__x0001__x001b_4@_x0003__x0002__x000e_Q_x0001__x0002__x001d_Àt@_x0003__x0002__x000e_Q_x0001__x0003__x001a_D4ºƒØ™á?_x0003__x0002__x000e_Q_x0001__x0004__x001a_›YK_x0001_i?é?_x0003__x0002__x000e_Q_x0001__x0005__x001a_Ÿ`µèSýç?_x0003__x0002__x000e_Q_x0001__x0006__x001a_ AñcÌ]ä?_x0003__x0002__x000e_Q_x0001__x0007__x001a_7e¸K</t>
  </si>
  <si>
    <t xml:space="preserve">ºâ?_x0003__x0002__x000e_Q_x0001__x0008__x001a_¸L—_x000f_RØ?_x0003__x0002__x000e_Q_x0001_	_x001a_\ZhBîýÒ?_x0003__x0002__x000e_Q_x0001_</t>
  </si>
  <si>
    <t xml:space="preserve">_x001a_ý‰%@¨fÜ?_x0003__x0002__x000e_Q_x0001__x000b__x001a_x¯ÿß}úÜ?_x0003__x0002__x000e_Q_x0001__x000c__x001a_÷ñ†êœÕÓ?_x0003__x0002__x000e_Q_x0001_</t>
  </si>
  <si>
    <t xml:space="preserve">_x001a_Ñ¾_x0003_M•9Ù?_x0003__x0002__x000e_Q_x0001__x000e__x001a_ŒsŠDWØÙ?_x0003__x0002__x000e_Q_x0001__x000f__x001a_h_x001a_¹_x0013_‘_x0006_Ø?_x0003__x0002__x000e_Q_x0001__x0010__x001a__x001d_mÁ÷£</t>
  </si>
  <si>
    <t xml:space="preserve">ï?_x0003__x0002__x000e_Q_x0001__x0011__x001a_ð?_x0003__x0002__x000e_R_x0001__x001c_`rã@_x0003__x0002__x000e_R_x0001__x0001__x001b_5@_x0003__x0002__x000e_R_x0001__x0002__x001d_Ðt@_x0003__x0002__x000e_R_x0001__x0003__x001a__x0019__x001c_%¯Î1à?_x0003__x0002__x000e_R_x0001__x0004__x001a_ˆÄó_x0008_$—ç?_x0003__x0002__x000e_R_x0001__x0005__x001a_Æ0Ì® 2æ?_x0003__x0002__x000e_R_x0001__x0006__x001a_æ\Š«Ê¾â?_x0003__x0002__x000e_R_x0001__x0007__x001a_§ï½97à?_x0003__x0002__x000e_R_x0001__x0008__x001a_3hæmÑâ?_x0003__x0002__x000e_R_x0001_	_x001a_Ü!_x000f_Ž£ƒÒ?_x0003__x0002__x000e_R_x0001_</t>
  </si>
  <si>
    <t xml:space="preserve">_x001a__x0014_º_x0001_U’+Ø?_x0003__x0002__x000e_R_x0001__x000b__x001a_ý'$&gt;_x001c_ÉÛ?_x0003__x0002__x000e_R_x0001__x000c__x001a_m_x0005_¨_x0004__x001f_^Ñ?_x0003__x0002__x000e_R_x0001_</t>
  </si>
  <si>
    <t xml:space="preserve">_x001a_èÇº_x0013_G9á?_x0003__x0002__x000e_R_x0001__x000e__x001a_©æ(ö†±ß?_x0003__x0002__x000e_R_x0001__x000f__x001a_L®½ª_x000e_”â?_x0003__x0002__x000e_R_x0001__x0010__x001a_$l.íŠ_x000f_ë?_x0003__x0002__x000e_R_x0001__x0011__x001a_ð?_x0003__x0002__x000e_S_x0001__x001c_`rã@_x0003__x0002__x000e_S_x0001__x0001__x001b_6@_x0003__x0002__x000e_S_x0001__x0002__x001d_àt@_x0003__x0002__x000e_S_x0001__x0003__x001a_K_x001f_º ¾eÜ?_x0003__x0002__x000e_S_x0001__x0004__x001a__x0019_¾Ï_x0002_þ:æ?_x0003__x0002__x000e_S_x0001__x0005__x001a_o.Ypš_x0019_ç?_x0003__x0002__x000e_S_x0001__x0006__x001a_{ˆFw_x0010_;ß?_x0003__x0002__x000e_S_x0001__x0007__x001a_pÁ_x0008_Ð¥nß?_x0003__x0002__x000e_S_x0001__x0008__x001a_Å_x000f_ßÓæÉî?_x0003__x0002__x000e_S_x0001_	_x001a_a˜_x0002_ˆqmÑ?_x0003__x0002__x000e_S_x0001_</t>
  </si>
  <si>
    <t xml:space="preserve">_x001a_›Ê¢°‹¢Ø?_x0003__x0002__x000e_S_x0001__x000b__x001a_`â4é[_x000b_Ù?_x0003__x0002__x000e_S_x0001__x000c__x001a__x001b_W_x0012_z&gt;Ð?_x0003__x0002__x000e_S_x0001_</t>
  </si>
  <si>
    <t xml:space="preserve">_x001a_&gt;á6dMvÞ?_x0003__x0002__x000e_S_x0001__x000e__x001a_L5³–_x0002__x0012_à?_x0003__x0002__x000e_S_x0001__x000f__x001a_žð_x0012_œú ð?_x0003__x0002__x000e_S_x0001__x0010__x001a_A‰…_x0010_F¢ë?_x0003__x0002__x000e_S_x0001__x0011__x001a_ð?_x0003__x0002__x000e_T_x0001__x001c_`rã@_x0003__x0002__x000e_T_x0001__x0001__x001b_7@_x0003__x0002__x000e_T_x0001__x0002__x001d_ðt@_x0003__x0002__x000e_T_x0001__x0003__x001a_)_x0005_Ý^Ò_x0018_Ù?_x0003__x0002__x000e_T_x0001__x0004__x001a_Â“Ì “æ?_x0003__x0002__x000e_T_x0001__x0005__x001a_.g¹_x000e__x001f_ç?_x0003__x0002__x000e_T_x0001__x0006__x001a_Sè¼Æ.QÙ?_x0003__x0002__x000e_T_x0001__x0007__x001a_Ä­'_u	â?_x0003__x0002__x000e_T_x0001__x0008__x001a_¾ŠçÇº_x0013_â?_x0003__x0002__x000e_T_x0001_	_x001a_ÇÎ%f_x0007_¦Ñ?_x0003__x0002__x000e_T_x0001_</t>
  </si>
  <si>
    <t xml:space="preserve">_x001a_¼×ÿï&gt;ý×?_x0003__x0002__x000e_T_x0001__x000b__x001a_¢_x0005_</t>
  </si>
  <si>
    <t xml:space="preserve">¢ZiÓ?_x0003__x0002__x000e_T_x0001__x000c__x001a_òåª_x001e_ÕÕå?_x0003__x0002__x000e_T_x0001_</t>
  </si>
  <si>
    <t xml:space="preserve">_x001a_b	µð_x0006_b×?_x0003__x0002__x000e_T_x0001__x000e__x001a_ŠÇEµˆèâ?_x0003__x0002__x000e_T_x0001__x000f__x001a_"Í³í_x000f_oð?_x0003__x0002__x000e_T_x0001__x0010__x001a_ÓÖ-§©</t>
  </si>
  <si>
    <t xml:space="preserve">ç?_x0003__x0002__x000e_T_x0001__x0011__x001a_ð?_x0003__x0002__x000e_U_x0001__x001c_`rã@_x0003__x0002__x000e_U_x0001__x0001__x001b_8@_x0003__x0002__x000e_U_x0001__x0002__x001d_u@_x0003__x0002__x000e_U_x0001__x0003__x001a_aTR' ‰Ö?_x0003__x0002__x000e_U_x0001__x0004__x001a_|¯Æ~»‘å?_x0003__x0002__x000e_U_x0001__x0005__x001a_À«Š_x0015_Ú^å?_x0003__x0002__x000e_U_x0001__x0006__x001a_}–çÁÝYÓ?_x0003__x0002__x000e_U_x0001__x0007__x001a_Ò×=ÃåBÞ?_x0003__x0002__x000e_U_x0001__x0008__x001a_L_x0019_8 ¥«Ý?_x0003__x0002__x000e_U_x0001_	_x001a_lOÚe	&lt;á?_x0003__x0002__x000e_U_x0001_</t>
  </si>
  <si>
    <t xml:space="preserve">_x001a_Çê \dLØ?_x0003__x0002__x000e_U_x0001__x000b__x001a_|_x0005__x000e_</t>
  </si>
  <si>
    <t xml:space="preserve">0˜Ð?_x0003__x0002__x000e_U_x0001__x000c__x001a_B”/h!ç?_x0003__x0002__x000e_U_x0001_</t>
  </si>
  <si>
    <t xml:space="preserve">_x001a_ŒEx W_x000f_Ò?_x0003__x0002__x000e_U_x0001__x000e__x001a__x0019_ne._x0015_ì?_x0003__x0002__x000e_U_x0001__x000f__x001a_n_x001a_6%´@é?_x0003__x0002__x000e_U_x0001__x0010__x001a_•eˆc]\æ?_x0003__x0002__x000e_U_x0001__x0011__x001a_ð?_x0003__x0002__x000e_V_x0001__x001c_€rã@_x0003__x0002__x000e_V_x0001__x0001__x001b_ð?_x0003__x0002__x000e_V_x0001__x0002__x001d__x0010_u@_x0003__x0002__x000e_V_x0001__x0003__x001a_7_x001a_À[ AÕ?_x0003__x0002__x000e_V_x0001__x0004__x001a_ÎPÜñ&amp;å?_x0003__x0002__x000e_V_x0001__x0005__x001a_€òwï¨ñä?_x0003__x0002__x000e_V_x0001__x0006__x001a__x000b_c_x000b_A_x000e_JÐ?_x0003__x0002__x000e_V_x0001__x0007__x001a_h</t>
  </si>
  <si>
    <t xml:space="preserve">øKwÖ?_x0003__x0002__x000e_V_x0001__x0008__x001a_u­½OU¡Ø?_x0003__x0002__x000e_V_x0001_	_x001a_™áõO&amp;¤á?_x0003__x0002__x000e_V_x0001_</t>
  </si>
  <si>
    <t xml:space="preserve">_x001a_hz‰±Lä?_x0003__x0002__x000e_V_x0001__x000b__x001a_zË0IÀCÜ?_x0003__x0002__x000e_V_x0001__x000c__x001a_LÒë_x0005_UYå?_x0003__x0002__x000e_V_x0001_</t>
  </si>
  <si>
    <t xml:space="preserve">_x001a_M¡ó_x001a_»Äà?_x0003__x0002__x000e_V_x0001__x000e__x001a_É6_x0015_NwCç?_x0003__x0002__x000e_V_x0001__x000f__x001a_âCäO¯ïâ?_x0003__x0002__x000e_V_x0001__x0010__x001a_’%Îåa&lt;ä?_x0003__x0002__x000e_V_x0001__x0011__x001a_ð?_x0003__x0002__x000e_W_x0001__x001c_€rã@_x0003__x0002__x000e_W_x0001__x0001__x001b_@_x0003__x0002__x000e_W_x0001__x0002__x001d_ u@_x0003__x0002__x000e_W_x0001__x0003__x001a_Ø»?Þ«VÔ?_x0003__x0002__x000e_W_x0001__x0004__x001a_óïé _x0001_ëä?_x0003__x0002__x000e_W_x0001__x0005__x001a_ˆ²_x0001_"_x000e_£ã?_x0003__x0002__x000e_W_x0001__x0006__x001a_ýŸÃ|y_x0001_Î?_x0003__x0002__x000e_W_x0001__x0007__x001a_'ÔxŽm&gt;×?_x0003__x0002__x000e_W_x0001__x0008__x001a_ÑS‰Wþ!ß?_x0003__x0002__x000e_W_x0001_	_x001a_´fu¼_x0013_=ð?_x0003__x0002__x000e_W_x0001_</t>
  </si>
  <si>
    <t xml:space="preserve">_x001a_¨_x0019_REñªæ?_x0003__x0002__x000e_W_x0001__x000b__x001a_´P×BbÝ?_x0003__x0002__x000e_W_x0001__x000c__x001a__x000e_ˆ_x0010_WÎ&gt;ð?_x0003__x0002__x000e_W_x0001_</t>
  </si>
  <si>
    <t xml:space="preserve">_x001a_0bŸŠÑï?_x0003__x0002__x000e_W_x0001__x000e__x001a_ëZÖX_x001d__x0014_æ?_x0003__x0002__x000e_W_x0001__x000f__x001a_²kÖtØá?_x0003__x0002__x000e_W_x0001__x0010__x001a__x0003_ÀgÚ´Èá?_x0003__x0002__x000e_W_x0001__x0011__x001a_ð?_x0003__x0002__x000e_X_x0001__x001c_€rã@_x0003__x0002__x000e_X_x0001__x0001__x001b__x0008_@_x0003__x0002__x000e_X_x0001__x0002__x001d_0u@_x0003__x0002__x000e_X_x0001__x0003__x001a_ð¿•ìØ_x0008_Ô?_x0003__x0002__x000e_X_x0001__x0004__x001a_RÊµ²Ž´å?_x0003__x0002__x000e_X_x0001__x0005__x001a_[¼³Ñ”8å?_x0003__x0002__x000e_X_x0001__x0006__x001a_éšÉ7ÛÜÌ?_x0003__x0002__x000e_X_x0001__x0007__x001a_Üö=ê¯Wà?_x0003__x0002__x000e_X_x0001__x0008__x001a_jSÐHßÿÞ?_x0003__x0002__x000e_X_x0001_	_x001a_ðP_x0014_è_x0013_ùì?_x0003__x0002__x000e_X_x0001_</t>
  </si>
  <si>
    <t xml:space="preserve">_x001a_Lã_x0017_^Iræ?_x0003__x0002__x000e_X_x0001__x000b__x001a_Ê_x0001__x0016_T¯6Ý?_x0003__x0002__x000e_X_x0001__x000c__x001a_„Œ6}</t>
  </si>
  <si>
    <t xml:space="preserve">óê?_x0003__x0002__x000e_X_x0001_</t>
  </si>
  <si>
    <t xml:space="preserve">_x001a_x¬c¦þ_x000b_ê?_x0003__x0002__x000e_X_x0001__x000e__x001a_#Àé]¼ßê?_x0003__x0002__x000e_X_x0001__x000f__x001a_@ë+Y_ná?_x0003__x0002__x000e_X_x0001__x0010__x001a_FõŒ3&lt;¬ä?_x0003__x0002__x000e_X_x0001__x0011__x001a_ð?_x0003__x0002__x000e_Y_x0001__x001c_€rã@_x0003__x0002__x000e_Y_x0001__x0001__x001b__x0010_@_x0003__x0002__x000e_Y_x0001__x0002__x001d_@u@_x0003__x0002__x000e_Y_x0001__x0003__x001a_ô¾ñµgÔ?_x0003__x0002__x000e_Y_x0001__x0004__x001a_à&lt;æM7å?_x0003__x0002__x000e_Y_x0001__x0005__x001a_’ó´²3ûã?_x0003__x0002__x000e_Y_x0001__x0006__x001a__x0004_9(a¦íË?_x0003__x0002__x000e_Y_x0001__x0007__x001a_|þjÄ‚që?_x0003__x0002__x000e_Y_x0001__x0008__x001a__x0017_ÝÕ_x0006_‚›à?_x0003__x0002__x000e_Y_x0001_	_x001a_ð_x001e_û´åwè?_x0003__x0002__x000e_Y_x0001_</t>
  </si>
  <si>
    <t xml:space="preserve">_x001a_FŽ_x0019_MÓß?_x0003__x0002__x000e_Y_x0001__x000b__x001a_7{VˆýTÝ?_x0003__x0002__x000e_Y_x0001__x000c__x001a_Vƒ‹pîŠè?_x0003__x0002__x000e_Y_x0001_</t>
  </si>
  <si>
    <t xml:space="preserve">_x001a_WÔ»Óøàå?_x0003__x0002__x000e_Y_x0001__x000e__x001a_Á{ýÿî_x0013_ä?_x0003__x0002__x000e_Y_x0001__x000f__x001a_ƒn/iŒÖâ?_x0003__x0002__x000e_Y_x0001__x0010__x001a_</t>
  </si>
  <si>
    <t xml:space="preserve">¥›ig}å?_x0003__x0002__x000e_Y_x0001__x0011__x001a_ð?_x0003__x0002__x000e_Z_x0001__x001c_€rã@_x0003__x0002__x000e_Z_x0001__x0001__x001b__x0014_@_x0003__x0002__x000e_Z_x0001__x0002__x001d_Pu@_x0003__x0002__x000e_Z_x0001__x0003__x001a_ò_x0007__x0003_Ï½‡Õ?_x0003__x0002__x000e_Z_x0001__x0004__x001a_TA Ž"Æä?_x0003__x0002__x000e_Z_x0001__x0005__x001a_»Ô_x0008_ýL½æ?_x0003__x0002__x000e_Z_x0001__x0006__x001a_.çR\UöÍ?_x0003__x0002__x000e_Z_x0001__x0007__x001a_¶cõy1â?_x0003__x0002__x000e_Z_x0001__x0008__x001a_äí­í’]Ú?_x0003__x0002__x000e_Z_x0001_	_x001a_Ó_x0010_ú&gt;Áªå?_x0003__x0002__x000e_Z_x0001_</t>
  </si>
  <si>
    <t xml:space="preserve">_x001a_Xœ  ±eØ?_x0003__x0002__x000e_Z_x0001__x000b__x001a_¡«cKE™Ø?_x0003__x0002__x000e_Z_x0001__x000c__x001a_eVJ*®Åã?_x0003__x0002__x000e_Z_x0001_</t>
  </si>
  <si>
    <t xml:space="preserve">_x001a_X«vMHkã?_x0003__x0002__x000e_Z_x0001__x000e__x001a_–@JìÚ^á?_x0003__x0002__x000e_Z_x0001__x000f__x001a_)º‰µS_x000e_ä?_x0003__x0002__x000e_Z_x0001__x0010__x001a__x000b_A_x000e_J˜iæ?_x0003__x0002__x000e_Z_x0001__x0011__x001a_ð?_x0003__x0002__x000e_[_x0001__x001c_€rã@_x0003__x0002__x000e_[_x0001__x0001__x001b__x0018_@_x0003__x0002__x000e_[_x0001__x0002__x001d_`u@_x0003__x0002__x000e_[_x0001__x0003__x001a_mçû©ñÒÛ?_x0003__x0002__x000e_[_x0001__x0004__x001a_1{ÙvÚ_x001a_ç?_x0003__x0002__x000e_[_x0001__x0005__x001a_ê4_x001c_à“Xé?_x0003__x0002__x000e_[_x0001__x0006__x001a_¥ ÛK_x001a_£Ñ?_x0003__x0002__x000e_[_x0001__x0007__x001a_0WPb!„â?_x0003__x0002__x000e_[_x0001__x0008__x001a_úý¬C²Õ?_x0003__x0002__x000e_[_x0001_	_x001a_©J[\ã³Þ?_x0003__x0002__x000e_[_x0001_</t>
  </si>
  <si>
    <t xml:space="preserve">_x001a_‰Xi÷PGÓ?_x0003__x0002__x000e_[_x0001__x000b__x001a_½ºtÝ¥žÓ?_x0003__x0002__x000e_[_x0001__x000c__x001a_¦ø®÷ÑŸá?_x0003__x0002__x000e_[_x0001_</t>
  </si>
  <si>
    <t xml:space="preserve">_x001a_r˜y¼Ú_x001b_å?_x0003__x0002__x000e_[_x0001__x000e__x001a_¤Isu_x0011_ðÔ?_x0003__x0002__x000e_[_x0001__x000f__x001a_¥®kj</t>
  </si>
  <si>
    <t xml:space="preserve">ä?_x0003__x0002__x000e_[_x0001__x0010__x001a_=Ô¶a_x0014_„è?_x0003__x0002__x000e_[_x0001__x0011__x001a_ð?_x0003__x0002__x000e_\_x0001__x001c_€rã@_x0003__x0002__x000e_\_x0001__x0001__x001b__x001c_@_x0003__x0002__x000e_\_x0001__x0002__x001d_pu@_x0003__x0002__x000e_\_x0001__x0003__x001a_³ïŠà+å?_x0003__x0002__x000e_\_x0001__x0004__x001a_‰xCiÔë?_x0003__x0002__x000e_\_x0001__x0005__x001a_{bBqlâê?_x0003__x0002__x000e_\_x0001__x0006__x001a__x0014_³^_x000c_åDÕ?_x0003__x0002__x000e_\_x0001__x0007__x001a_êÜþ¦Á~Ö?_x0003__x0002__x000e_\_x0001__x0008__x001a_MY—d.:Ò?_x0003__x0002__x000e_\_x0001_	_x001a_Èò	43ŽÛ?_x0003__x0002__x000e_\_x0001_</t>
  </si>
  <si>
    <t xml:space="preserve">_x001a__x000c_Ù/Ž€ÀÏ?_x0003__x0002__x000e_\_x0001__x000b__x001a_ê‘_x0006_·µ…Ò?_x0003__x0002__x000e_\_x0001__x000c__x001a_¶^xÊ_x000f__x0001_Ø?_x0003__x0002__x000e_\_x0001_</t>
  </si>
  <si>
    <t xml:space="preserve">ÍRWã‘Ü?_x0003__x0002__x000e_\_x0001__x000e__x001a_ÑcJÚC1Ò?_x0003__x0002__x000e_\_x0001__x000f__x001a_Pƒ³¥XÓ?_x0003__x0002__x000e_\_x0001__x0010__x001a_„î7¸_x0010_è?_x0003__x0002__x000e_\_x0001__x0011__x001a_ð?_x0003__x0002__x000e_]_x0001__x001c_€rã@_x0003__x0002__x000e_]_x0001__x0001__x001b_ @_x0003__x0002__x000e_]_x0001__x0002__x001d_€u@_x0003__x0002__x000e_]_x0001__x0003__x001a__{fI€šê?_x0003__x0002__x000e_]_x0001__x0004__x001a__x0014_x'Ÿ_x001e_Ûî?_x0003__x0002__x000e_]_x0001__x0005__x001a__x0002_Þ¸{¯î?_x0003__x0002__x000e_]_x0001__x0006__x001a_š_x0008__x001b_ž^)×?_x0003__x0002__x000e_]_x0001__x0007__x001a_îI»</t>
  </si>
  <si>
    <t xml:space="preserve">ïÖ?_x0003__x0002__x000e_]_x0001__x0008__x001a__x0017_Ã‹tõ_x0019_Ó?_x0003__x0002__x000e_]_x0001_	_x001a_÷¸%(4ÿÑ?_x0003__x0002__x000e_]_x0001_</t>
  </si>
  <si>
    <t xml:space="preserve">_x001a_Œu_x001c_?TÐ?_x0003__x0002__x000e_]_x0001__x000b__x001a_~àÏ•­šÒ?_x0003__x0002__x000e_]_x0001__x000c__x001a_n–Ür?ñÄ?_x0003__x0002__x000e_]_x0001_</t>
  </si>
  <si>
    <t xml:space="preserve">_x001a_©²9_x0018_ûÜÏ?_x0003__x0002__x000e_]_x0001__x000e__x001a_%c_x0010_³ò&amp;Ì?_x0003__x0002__x000e_]_x0001__x000f__x001a_@_x0004__x000b__x0016_=¦Ç?_x0003__x0002__x000e_]_x0001__x0010__x001a_ÄHŠ#j=ç?_x0003__x0002__x000e_]_x0001__x0011__x001a__Ò_x0018_­£ªâ?_x0003__x0002__x000e_^_x0001__x001c_€rã@_x0003__x0002__x000e_^_x0001__x0001__x001b_"@_x0003__x0002__x000e_^_x0001__x0002__x001d_u@_x0003__x0002__x000e_^_x0001__x0003__x001a_˜£Çïmúí?_x0003__x0002__x000e_^_x0001__x0004__x001a_$z¾_x000b_º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86.57"/>
    <col collapsed="false" customWidth="true" hidden="false" outlineLevel="0" max="3" min="3" style="0" width="238.03"/>
    <col collapsed="false" customWidth="true" hidden="false" outlineLevel="0" max="4" min="4" style="0" width="129.4"/>
    <col collapsed="false" customWidth="true" hidden="false" outlineLevel="0" max="5" min="5" style="0" width="66.24"/>
    <col collapsed="false" customWidth="true" hidden="false" outlineLevel="0" max="6" min="6" style="0" width="13.53"/>
    <col collapsed="false" customWidth="true" hidden="false" outlineLevel="0" max="7" min="7" style="0" width="13.4"/>
    <col collapsed="false" customWidth="true" hidden="false" outlineLevel="0" max="8" min="8" style="0" width="17.85"/>
    <col collapsed="false" customWidth="true" hidden="false" outlineLevel="0" max="9" min="9" style="0" width="16.73"/>
    <col collapsed="false" customWidth="true" hidden="false" outlineLevel="0" max="10" min="10" style="0" width="13.81"/>
    <col collapsed="false" customWidth="true" hidden="false" outlineLevel="0" max="11" min="11" style="0" width="26.47"/>
    <col collapsed="false" customWidth="true" hidden="false" outlineLevel="0" max="12" min="12" style="0" width="11.44"/>
    <col collapsed="false" customWidth="true" hidden="false" outlineLevel="0" max="13" min="13" style="0" width="26.19"/>
    <col collapsed="false" customWidth="true" hidden="false" outlineLevel="0" max="14" min="14" style="0" width="16.31"/>
    <col collapsed="false" customWidth="true" hidden="false" outlineLevel="0" max="15" min="15" style="0" width="31.33"/>
    <col collapsed="false" customWidth="true" hidden="false" outlineLevel="0" max="16" min="16" style="0" width="13.95"/>
    <col collapsed="false" customWidth="true" hidden="false" outlineLevel="0" max="17" min="17" style="0" width="43.3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s">
        <v>3</v>
      </c>
      <c r="B2" s="0" t="s">
        <v>2</v>
      </c>
    </row>
    <row r="3" customFormat="false" ht="12.8" hidden="false" customHeight="false" outlineLevel="0" collapsed="false">
      <c r="A3" s="0" t="s">
        <v>4</v>
      </c>
      <c r="B3" s="0" t="s">
        <v>2</v>
      </c>
    </row>
    <row r="4" customFormat="false" ht="12.8" hidden="false" customHeight="false" outlineLevel="0" collapsed="false">
      <c r="A4" s="0" t="s">
        <v>5</v>
      </c>
      <c r="B4" s="0" t="s">
        <v>2</v>
      </c>
    </row>
    <row r="5" customFormat="false" ht="12.8" hidden="false" customHeight="false" outlineLevel="0" collapsed="false">
      <c r="A5" s="0" t="s">
        <v>6</v>
      </c>
      <c r="B5" s="0" t="s">
        <v>7</v>
      </c>
    </row>
    <row r="6" customFormat="false" ht="12.8" hidden="false" customHeight="false" outlineLevel="0" collapsed="false">
      <c r="A6" s="0" t="s">
        <v>3</v>
      </c>
      <c r="B6" s="0" t="s">
        <v>7</v>
      </c>
    </row>
    <row r="7" customFormat="false" ht="12.8" hidden="false" customHeight="false" outlineLevel="0" collapsed="false">
      <c r="A7" s="0" t="s">
        <v>8</v>
      </c>
      <c r="B7" s="0" t="s">
        <v>7</v>
      </c>
    </row>
    <row r="8" customFormat="false" ht="12.8" hidden="false" customHeight="false" outlineLevel="0" collapsed="false">
      <c r="A8" s="0" t="s">
        <v>5</v>
      </c>
      <c r="B8" s="0" t="s">
        <v>7</v>
      </c>
    </row>
    <row r="9" customFormat="false" ht="12.8" hidden="false" customHeight="false" outlineLevel="0" collapsed="false">
      <c r="A9" s="0" t="s">
        <v>9</v>
      </c>
      <c r="B9" s="0" t="s">
        <v>2</v>
      </c>
    </row>
    <row r="10" customFormat="false" ht="12.8" hidden="false" customHeight="false" outlineLevel="0" collapsed="false">
      <c r="A10" s="0" t="s">
        <v>10</v>
      </c>
      <c r="B10" s="0" t="s">
        <v>2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A12" s="0" t="s">
        <v>12</v>
      </c>
      <c r="B12" s="0" t="s">
        <v>13</v>
      </c>
    </row>
    <row r="13" customFormat="false" ht="12.8" hidden="false" customHeight="false" outlineLevel="0" collapsed="false">
      <c r="A13" s="0" t="s">
        <v>14</v>
      </c>
      <c r="B13" s="0" t="s">
        <v>13</v>
      </c>
    </row>
    <row r="14" customFormat="false" ht="12.8" hidden="false" customHeight="false" outlineLevel="0" collapsed="false">
      <c r="A14" s="0" t="s">
        <v>15</v>
      </c>
    </row>
    <row r="15" customFormat="false" ht="12.8" hidden="false" customHeight="false" outlineLevel="0" collapsed="false">
      <c r="A15" s="0" t="s">
        <v>16</v>
      </c>
      <c r="B15" s="0" t="s">
        <v>17</v>
      </c>
      <c r="C15" s="0" t="s">
        <v>7</v>
      </c>
    </row>
    <row r="16" customFormat="false" ht="12.8" hidden="false" customHeight="false" outlineLevel="0" collapsed="false">
      <c r="A16" s="0" t="s">
        <v>10</v>
      </c>
      <c r="B16" s="0" t="s">
        <v>7</v>
      </c>
    </row>
    <row r="17" customFormat="false" ht="12.8" hidden="false" customHeight="false" outlineLevel="0" collapsed="false">
      <c r="A17" s="0" t="s">
        <v>18</v>
      </c>
    </row>
    <row r="18" customFormat="false" ht="12.8" hidden="false" customHeight="false" outlineLevel="0" collapsed="false">
      <c r="A18" s="0" t="s">
        <v>19</v>
      </c>
      <c r="B18" s="0" t="s">
        <v>20</v>
      </c>
    </row>
    <row r="19" customFormat="false" ht="12.8" hidden="false" customHeight="false" outlineLevel="0" collapsed="false">
      <c r="A19" s="0" t="s">
        <v>14</v>
      </c>
      <c r="B19" s="0" t="s">
        <v>20</v>
      </c>
    </row>
    <row r="20" customFormat="false" ht="12.8" hidden="false" customHeight="false" outlineLevel="0" collapsed="false">
      <c r="A20" s="0" t="s">
        <v>21</v>
      </c>
    </row>
    <row r="21" customFormat="false" ht="12.8" hidden="false" customHeight="false" outlineLevel="0" collapsed="false">
      <c r="A21" s="0" t="s">
        <v>22</v>
      </c>
      <c r="B21" s="0" t="s">
        <v>23</v>
      </c>
      <c r="C21" s="0" t="s">
        <v>24</v>
      </c>
      <c r="D21" s="0" t="s">
        <v>25</v>
      </c>
      <c r="E21" s="0" t="s">
        <v>26</v>
      </c>
      <c r="F21" s="0" t="s">
        <v>27</v>
      </c>
      <c r="G21" s="0" t="s">
        <v>28</v>
      </c>
      <c r="H21" s="0" t="s">
        <v>29</v>
      </c>
      <c r="I21" s="0" t="s">
        <v>30</v>
      </c>
      <c r="J21" s="0" t="s">
        <v>31</v>
      </c>
      <c r="K21" s="0" t="s">
        <v>32</v>
      </c>
      <c r="L21" s="0" t="s">
        <v>33</v>
      </c>
      <c r="M21" s="0" t="s">
        <v>34</v>
      </c>
      <c r="N21" s="0" t="s">
        <v>35</v>
      </c>
      <c r="O21" s="0" t="s">
        <v>36</v>
      </c>
      <c r="P21" s="0" t="s">
        <v>37</v>
      </c>
      <c r="Q21" s="0" t="s">
        <v>38</v>
      </c>
    </row>
    <row r="22" customFormat="false" ht="12.8" hidden="false" customHeight="false" outlineLevel="0" collapsed="false">
      <c r="A22" s="0" t="s">
        <v>39</v>
      </c>
    </row>
    <row r="23" customFormat="false" ht="12.8" hidden="false" customHeight="false" outlineLevel="0" collapsed="false">
      <c r="A23" s="0" t="s">
        <v>40</v>
      </c>
    </row>
    <row r="24" customFormat="false" ht="12.8" hidden="false" customHeight="false" outlineLevel="0" collapsed="false">
      <c r="A24" s="0" t="s">
        <v>41</v>
      </c>
      <c r="B24" s="0" t="s">
        <v>42</v>
      </c>
      <c r="C24" s="0" t="s">
        <v>43</v>
      </c>
    </row>
    <row r="25" customFormat="false" ht="12.8" hidden="false" customHeight="false" outlineLevel="0" collapsed="false">
      <c r="A25" s="0" t="s">
        <v>44</v>
      </c>
      <c r="B25" s="0" t="s">
        <v>45</v>
      </c>
    </row>
    <row r="26" customFormat="false" ht="12.8" hidden="false" customHeight="false" outlineLevel="0" collapsed="false">
      <c r="A26" s="0" t="s">
        <v>46</v>
      </c>
    </row>
    <row r="27" customFormat="false" ht="12.8" hidden="false" customHeight="false" outlineLevel="0" collapsed="false">
      <c r="A27" s="0" t="s">
        <v>47</v>
      </c>
    </row>
    <row r="28" customFormat="false" ht="12.8" hidden="false" customHeight="false" outlineLevel="0" collapsed="false">
      <c r="A28" s="0" t="s">
        <v>48</v>
      </c>
    </row>
    <row r="29" customFormat="false" ht="12.8" hidden="false" customHeight="false" outlineLevel="0" collapsed="false">
      <c r="A29" s="0" t="s">
        <v>49</v>
      </c>
    </row>
    <row r="30" customFormat="false" ht="12.8" hidden="false" customHeight="false" outlineLevel="0" collapsed="false">
      <c r="A30" s="0" t="s">
        <v>50</v>
      </c>
    </row>
    <row r="31" customFormat="false" ht="12.8" hidden="false" customHeight="false" outlineLevel="0" collapsed="false">
      <c r="A31" s="0" t="s">
        <v>51</v>
      </c>
    </row>
    <row r="32" customFormat="false" ht="12.8" hidden="false" customHeight="false" outlineLevel="0" collapsed="false">
      <c r="A32" s="0" t="s">
        <v>52</v>
      </c>
      <c r="B32" s="0" t="s">
        <v>53</v>
      </c>
      <c r="C32" s="0" t="s">
        <v>54</v>
      </c>
    </row>
    <row r="34" customFormat="false" ht="12.8" hidden="false" customHeight="false" outlineLevel="0" collapsed="false">
      <c r="A34" s="0" t="s">
        <v>55</v>
      </c>
    </row>
    <row r="35" customFormat="false" ht="12.8" hidden="false" customHeight="false" outlineLevel="0" collapsed="false">
      <c r="A35" s="0" t="s">
        <v>56</v>
      </c>
    </row>
    <row r="36" customFormat="false" ht="12.8" hidden="false" customHeight="false" outlineLevel="0" collapsed="false">
      <c r="A36" s="0" t="s">
        <v>57</v>
      </c>
    </row>
    <row r="37" customFormat="false" ht="12.8" hidden="false" customHeight="false" outlineLevel="0" collapsed="false">
      <c r="A37" s="0" t="s">
        <v>58</v>
      </c>
    </row>
    <row r="38" customFormat="false" ht="12.8" hidden="false" customHeight="false" outlineLevel="0" collapsed="false">
      <c r="A38" s="0" t="s">
        <v>59</v>
      </c>
      <c r="B38" s="0" t="s">
        <v>60</v>
      </c>
    </row>
    <row r="39" customFormat="false" ht="12.8" hidden="false" customHeight="false" outlineLevel="0" collapsed="false">
      <c r="A39" s="0" t="s">
        <v>61</v>
      </c>
      <c r="B39" s="0" t="s">
        <v>62</v>
      </c>
      <c r="C39" s="0" t="s">
        <v>63</v>
      </c>
      <c r="D39" s="0" t="s">
        <v>64</v>
      </c>
    </row>
    <row r="40" customFormat="false" ht="12.8" hidden="false" customHeight="false" outlineLevel="0" collapsed="false">
      <c r="A40" s="0" t="s">
        <v>65</v>
      </c>
      <c r="B40" s="0" t="s">
        <v>66</v>
      </c>
      <c r="C40" s="0" t="s">
        <v>67</v>
      </c>
    </row>
    <row r="41" customFormat="false" ht="12.8" hidden="false" customHeight="false" outlineLevel="0" collapsed="false">
      <c r="A41" s="0" t="s">
        <v>68</v>
      </c>
    </row>
    <row r="42" customFormat="false" ht="12.8" hidden="false" customHeight="false" outlineLevel="0" collapsed="false">
      <c r="A42" s="0" t="s">
        <v>68</v>
      </c>
    </row>
    <row r="43" customFormat="false" ht="12.8" hidden="false" customHeight="false" outlineLevel="0" collapsed="false">
      <c r="A43" s="0" t="s">
        <v>68</v>
      </c>
    </row>
    <row r="44" customFormat="false" ht="12.8" hidden="false" customHeight="false" outlineLevel="0" collapsed="false">
      <c r="A44" s="0" t="s">
        <v>68</v>
      </c>
    </row>
    <row r="45" customFormat="false" ht="12.8" hidden="false" customHeight="false" outlineLevel="0" collapsed="false">
      <c r="A45" s="0" t="s">
        <v>69</v>
      </c>
    </row>
    <row r="46" customFormat="false" ht="12.8" hidden="false" customHeight="false" outlineLevel="0" collapsed="false">
      <c r="A46" s="0" t="s">
        <v>70</v>
      </c>
    </row>
    <row r="47" customFormat="false" ht="12.8" hidden="false" customHeight="false" outlineLevel="0" collapsed="false">
      <c r="A47" s="0" t="s">
        <v>71</v>
      </c>
    </row>
    <row r="48" customFormat="false" ht="12.8" hidden="false" customHeight="false" outlineLevel="0" collapsed="false">
      <c r="A48" s="0" t="s">
        <v>72</v>
      </c>
    </row>
    <row r="49" customFormat="false" ht="12.8" hidden="false" customHeight="false" outlineLevel="0" collapsed="false">
      <c r="A49" s="0" t="s">
        <v>73</v>
      </c>
    </row>
    <row r="50" customFormat="false" ht="12.8" hidden="false" customHeight="false" outlineLevel="0" collapsed="false">
      <c r="A50" s="0" t="s">
        <v>74</v>
      </c>
    </row>
    <row r="51" customFormat="false" ht="12.8" hidden="false" customHeight="false" outlineLevel="0" collapsed="false">
      <c r="A51" s="0" t="s">
        <v>75</v>
      </c>
      <c r="B51" s="0" t="s">
        <v>76</v>
      </c>
    </row>
    <row r="52" customFormat="false" ht="12.8" hidden="false" customHeight="false" outlineLevel="0" collapsed="false">
      <c r="A52" s="0" t="s">
        <v>77</v>
      </c>
    </row>
    <row r="53" customFormat="false" ht="12.8" hidden="false" customHeight="false" outlineLevel="0" collapsed="false">
      <c r="A53" s="0" t="s">
        <v>78</v>
      </c>
      <c r="B53" s="0" t="s">
        <v>79</v>
      </c>
    </row>
    <row r="54" customFormat="false" ht="12.8" hidden="false" customHeight="false" outlineLevel="0" collapsed="false">
      <c r="A54" s="0" t="s">
        <v>80</v>
      </c>
      <c r="B54" s="0" t="s">
        <v>81</v>
      </c>
    </row>
    <row r="55" customFormat="false" ht="12.8" hidden="false" customHeight="false" outlineLevel="0" collapsed="false">
      <c r="A55" s="0" t="s">
        <v>82</v>
      </c>
      <c r="B55" s="0" t="s">
        <v>83</v>
      </c>
      <c r="C55" s="0" t="s">
        <v>84</v>
      </c>
    </row>
    <row r="56" customFormat="false" ht="12.8" hidden="false" customHeight="false" outlineLevel="0" collapsed="false">
      <c r="A56" s="0" t="s">
        <v>85</v>
      </c>
    </row>
    <row r="57" customFormat="false" ht="12.8" hidden="false" customHeight="false" outlineLevel="0" collapsed="false">
      <c r="A57" s="0" t="s">
        <v>86</v>
      </c>
    </row>
    <row r="58" customFormat="false" ht="12.8" hidden="false" customHeight="false" outlineLevel="0" collapsed="false">
      <c r="A58" s="0" t="s">
        <v>87</v>
      </c>
    </row>
    <row r="59" customFormat="false" ht="12.8" hidden="false" customHeight="false" outlineLevel="0" collapsed="false">
      <c r="A59" s="0" t="s">
        <v>88</v>
      </c>
      <c r="B59" s="0" t="s">
        <v>89</v>
      </c>
    </row>
    <row r="60" customFormat="false" ht="12.8" hidden="false" customHeight="false" outlineLevel="0" collapsed="false">
      <c r="A60" s="0" t="s">
        <v>90</v>
      </c>
    </row>
    <row r="61" customFormat="false" ht="12.8" hidden="false" customHeight="false" outlineLevel="0" collapsed="false">
      <c r="A61" s="0" t="s">
        <v>91</v>
      </c>
    </row>
    <row r="62" customFormat="false" ht="12.8" hidden="false" customHeight="false" outlineLevel="0" collapsed="false">
      <c r="A62" s="0" t="s">
        <v>92</v>
      </c>
    </row>
    <row r="63" customFormat="false" ht="12.8" hidden="false" customHeight="false" outlineLevel="0" collapsed="false">
      <c r="A63" s="0" t="s">
        <v>93</v>
      </c>
      <c r="B63" s="0" t="s">
        <v>94</v>
      </c>
      <c r="C63" s="0" t="s">
        <v>95</v>
      </c>
    </row>
    <row r="64" customFormat="false" ht="12.8" hidden="false" customHeight="false" outlineLevel="0" collapsed="false">
      <c r="A64" s="0" t="s">
        <v>96</v>
      </c>
    </row>
    <row r="65" customFormat="false" ht="12.8" hidden="false" customHeight="false" outlineLevel="0" collapsed="false">
      <c r="A65" s="0" t="s">
        <v>68</v>
      </c>
    </row>
    <row r="66" customFormat="false" ht="12.8" hidden="false" customHeight="false" outlineLevel="0" collapsed="false">
      <c r="A66" s="0" t="s">
        <v>97</v>
      </c>
    </row>
    <row r="67" customFormat="false" ht="12.8" hidden="false" customHeight="false" outlineLevel="0" collapsed="false">
      <c r="A67" s="0" t="s">
        <v>98</v>
      </c>
    </row>
    <row r="68" customFormat="false" ht="12.8" hidden="false" customHeight="false" outlineLevel="0" collapsed="false">
      <c r="A68" s="0" t="s">
        <v>99</v>
      </c>
    </row>
    <row r="69" customFormat="false" ht="12.8" hidden="false" customHeight="false" outlineLevel="0" collapsed="false">
      <c r="A69" s="0" t="s">
        <v>100</v>
      </c>
    </row>
    <row r="70" customFormat="false" ht="12.8" hidden="false" customHeight="false" outlineLevel="0" collapsed="false">
      <c r="A70" s="0" t="s">
        <v>101</v>
      </c>
    </row>
    <row r="71" customFormat="false" ht="12.8" hidden="false" customHeight="false" outlineLevel="0" collapsed="false">
      <c r="A71" s="0" t="s">
        <v>102</v>
      </c>
    </row>
    <row r="72" customFormat="false" ht="12.8" hidden="false" customHeight="false" outlineLevel="0" collapsed="false">
      <c r="A72" s="0" t="s">
        <v>68</v>
      </c>
    </row>
    <row r="73" customFormat="false" ht="12.8" hidden="false" customHeight="false" outlineLevel="0" collapsed="false">
      <c r="A73" s="0" t="s">
        <v>103</v>
      </c>
    </row>
    <row r="74" customFormat="false" ht="12.8" hidden="false" customHeight="false" outlineLevel="0" collapsed="false">
      <c r="A74" s="0" t="s">
        <v>104</v>
      </c>
    </row>
    <row r="75" customFormat="false" ht="12.8" hidden="false" customHeight="false" outlineLevel="0" collapsed="false">
      <c r="A75" s="0" t="s">
        <v>105</v>
      </c>
    </row>
    <row r="76" customFormat="false" ht="12.8" hidden="false" customHeight="false" outlineLevel="0" collapsed="false">
      <c r="A76" s="0" t="s">
        <v>106</v>
      </c>
    </row>
    <row r="77" customFormat="false" ht="12.8" hidden="false" customHeight="false" outlineLevel="0" collapsed="false">
      <c r="A77" s="0" t="s">
        <v>107</v>
      </c>
    </row>
    <row r="78" customFormat="false" ht="12.8" hidden="false" customHeight="false" outlineLevel="0" collapsed="false">
      <c r="A78" s="0" t="s">
        <v>108</v>
      </c>
      <c r="B78" s="0" t="s">
        <v>109</v>
      </c>
    </row>
    <row r="79" customFormat="false" ht="12.8" hidden="false" customHeight="false" outlineLevel="0" collapsed="false">
      <c r="A79" s="0" t="s">
        <v>110</v>
      </c>
    </row>
    <row r="80" customFormat="false" ht="12.8" hidden="false" customHeight="false" outlineLevel="0" collapsed="false">
      <c r="A80" s="0" t="s">
        <v>111</v>
      </c>
      <c r="B80" s="0" t="s">
        <v>112</v>
      </c>
    </row>
    <row r="81" customFormat="false" ht="12.8" hidden="false" customHeight="false" outlineLevel="0" collapsed="false">
      <c r="A81" s="0" t="n">
        <v>0</v>
      </c>
      <c r="B81" s="0" t="e">
        <f aca="false">‡'ô_x0006_¾€¯!øef'ñ_x001c_—</f>
        <v>#N/A</v>
      </c>
      <c r="C81" s="0" t="s">
        <v>113</v>
      </c>
    </row>
    <row r="82" customFormat="false" ht="12.8" hidden="false" customHeight="false" outlineLevel="0" collapsed="false">
      <c r="A82" s="0" t="s">
        <v>114</v>
      </c>
      <c r="B82" s="0" t="s">
        <v>115</v>
      </c>
      <c r="C82" s="0" t="s">
        <v>116</v>
      </c>
    </row>
    <row r="83" customFormat="false" ht="12.8" hidden="false" customHeight="false" outlineLevel="0" collapsed="false">
      <c r="A83" s="0" t="s">
        <v>117</v>
      </c>
    </row>
    <row r="84" customFormat="false" ht="12.8" hidden="false" customHeight="false" outlineLevel="0" collapsed="false">
      <c r="A84" s="0" t="s">
        <v>118</v>
      </c>
    </row>
    <row r="85" customFormat="false" ht="12.8" hidden="false" customHeight="false" outlineLevel="0" collapsed="false">
      <c r="A85" s="0" t="s">
        <v>68</v>
      </c>
    </row>
    <row r="86" customFormat="false" ht="12.8" hidden="false" customHeight="false" outlineLevel="0" collapsed="false">
      <c r="A86" s="0" t="s">
        <v>119</v>
      </c>
    </row>
    <row r="87" customFormat="false" ht="12.8" hidden="false" customHeight="false" outlineLevel="0" collapsed="false">
      <c r="A87" s="0" t="s">
        <v>120</v>
      </c>
    </row>
    <row r="88" customFormat="false" ht="12.8" hidden="false" customHeight="false" outlineLevel="0" collapsed="false">
      <c r="A88" s="0" t="s">
        <v>121</v>
      </c>
    </row>
    <row r="89" customFormat="false" ht="12.8" hidden="false" customHeight="false" outlineLevel="0" collapsed="false">
      <c r="A89" s="0" t="s">
        <v>122</v>
      </c>
      <c r="B89" s="0" t="s">
        <v>123</v>
      </c>
    </row>
    <row r="90" customFormat="false" ht="12.8" hidden="false" customHeight="false" outlineLevel="0" collapsed="false">
      <c r="A90" s="0" t="s">
        <v>124</v>
      </c>
    </row>
    <row r="91" customFormat="false" ht="12.8" hidden="false" customHeight="false" outlineLevel="0" collapsed="false">
      <c r="A91" s="0" t="s">
        <v>125</v>
      </c>
    </row>
    <row r="92" customFormat="false" ht="12.8" hidden="false" customHeight="false" outlineLevel="0" collapsed="false">
      <c r="A92" s="0" t="s">
        <v>126</v>
      </c>
    </row>
    <row r="93" customFormat="false" ht="12.8" hidden="false" customHeight="false" outlineLevel="0" collapsed="false">
      <c r="A93" s="0" t="s">
        <v>127</v>
      </c>
      <c r="B93" s="0" t="s">
        <v>128</v>
      </c>
      <c r="C93" s="0" t="s">
        <v>129</v>
      </c>
    </row>
    <row r="94" customFormat="false" ht="12.8" hidden="false" customHeight="false" outlineLevel="0" collapsed="false">
      <c r="A94" s="0" t="s">
        <v>130</v>
      </c>
    </row>
    <row r="95" customFormat="false" ht="12.8" hidden="false" customHeight="false" outlineLevel="0" collapsed="false">
      <c r="A95" s="0" t="s">
        <v>68</v>
      </c>
    </row>
    <row r="96" customFormat="false" ht="12.8" hidden="false" customHeight="false" outlineLevel="0" collapsed="false">
      <c r="A96" s="0" t="s">
        <v>68</v>
      </c>
    </row>
    <row r="97" customFormat="false" ht="12.8" hidden="false" customHeight="false" outlineLevel="0" collapsed="false">
      <c r="A97" s="0" t="s">
        <v>68</v>
      </c>
    </row>
    <row r="98" customFormat="false" ht="12.8" hidden="false" customHeight="false" outlineLevel="0" collapsed="false">
      <c r="A98" s="0" t="s">
        <v>68</v>
      </c>
    </row>
    <row r="99" customFormat="false" ht="12.8" hidden="false" customHeight="false" outlineLevel="0" collapsed="false">
      <c r="A99" s="0" t="s">
        <v>131</v>
      </c>
    </row>
    <row r="100" customFormat="false" ht="12.8" hidden="false" customHeight="false" outlineLevel="0" collapsed="false">
      <c r="A100" s="0" t="s">
        <v>132</v>
      </c>
    </row>
    <row r="101" customFormat="false" ht="12.8" hidden="false" customHeight="false" outlineLevel="0" collapsed="false">
      <c r="A101" s="0" t="s">
        <v>133</v>
      </c>
    </row>
    <row r="102" customFormat="false" ht="12.8" hidden="false" customHeight="false" outlineLevel="0" collapsed="false">
      <c r="A102" s="0" t="s">
        <v>134</v>
      </c>
      <c r="B102" s="0" t="s">
        <v>135</v>
      </c>
      <c r="C102" s="0" t="s">
        <v>136</v>
      </c>
    </row>
    <row r="103" customFormat="false" ht="12.8" hidden="false" customHeight="false" outlineLevel="0" collapsed="false">
      <c r="A103" s="0" t="s">
        <v>137</v>
      </c>
    </row>
    <row r="104" customFormat="false" ht="12.8" hidden="false" customHeight="false" outlineLevel="0" collapsed="false">
      <c r="A104" s="0" t="s">
        <v>138</v>
      </c>
    </row>
    <row r="105" customFormat="false" ht="12.8" hidden="false" customHeight="false" outlineLevel="0" collapsed="false">
      <c r="A105" s="0" t="s">
        <v>139</v>
      </c>
    </row>
    <row r="106" customFormat="false" ht="12.8" hidden="false" customHeight="false" outlineLevel="0" collapsed="false">
      <c r="A106" s="0" t="s">
        <v>140</v>
      </c>
    </row>
    <row r="107" customFormat="false" ht="12.8" hidden="false" customHeight="false" outlineLevel="0" collapsed="false">
      <c r="A107" s="0" t="s">
        <v>68</v>
      </c>
    </row>
    <row r="108" customFormat="false" ht="12.8" hidden="false" customHeight="false" outlineLevel="0" collapsed="false">
      <c r="A108" s="0" t="s">
        <v>141</v>
      </c>
    </row>
    <row r="109" customFormat="false" ht="12.8" hidden="false" customHeight="false" outlineLevel="0" collapsed="false">
      <c r="A109" s="0" t="s">
        <v>142</v>
      </c>
    </row>
    <row r="110" customFormat="false" ht="12.8" hidden="false" customHeight="false" outlineLevel="0" collapsed="false">
      <c r="A110" s="0" t="s">
        <v>143</v>
      </c>
      <c r="B110" s="0" t="s">
        <v>144</v>
      </c>
    </row>
    <row r="111" customFormat="false" ht="12.8" hidden="false" customHeight="false" outlineLevel="0" collapsed="false">
      <c r="A111" s="0" t="s">
        <v>145</v>
      </c>
    </row>
    <row r="112" customFormat="false" ht="12.8" hidden="false" customHeight="false" outlineLevel="0" collapsed="false">
      <c r="A112" s="0" t="s">
        <v>146</v>
      </c>
    </row>
    <row r="113" customFormat="false" ht="12.8" hidden="false" customHeight="false" outlineLevel="0" collapsed="false">
      <c r="A113" s="0" t="s">
        <v>147</v>
      </c>
      <c r="B113" s="0" t="e">
        <f aca="false">9é^‘ik</f>
        <v>#N/A</v>
      </c>
    </row>
    <row r="114" customFormat="false" ht="12.8" hidden="false" customHeight="false" outlineLevel="0" collapsed="false">
      <c r="A114" s="0" t="s">
        <v>148</v>
      </c>
      <c r="B114" s="0" t="s">
        <v>149</v>
      </c>
      <c r="C114" s="0" t="s">
        <v>150</v>
      </c>
    </row>
    <row r="115" customFormat="false" ht="12.8" hidden="false" customHeight="false" outlineLevel="0" collapsed="false">
      <c r="A115" s="0" t="s">
        <v>151</v>
      </c>
    </row>
    <row r="116" customFormat="false" ht="12.8" hidden="false" customHeight="false" outlineLevel="0" collapsed="false">
      <c r="A116" s="0" t="s">
        <v>152</v>
      </c>
    </row>
    <row r="117" customFormat="false" ht="12.8" hidden="false" customHeight="false" outlineLevel="0" collapsed="false">
      <c r="A117" s="0" t="s">
        <v>153</v>
      </c>
    </row>
    <row r="118" customFormat="false" ht="12.8" hidden="false" customHeight="false" outlineLevel="0" collapsed="false">
      <c r="A118" s="0" t="s">
        <v>154</v>
      </c>
    </row>
    <row r="119" customFormat="false" ht="12.8" hidden="false" customHeight="false" outlineLevel="0" collapsed="false">
      <c r="A119" s="0" t="s">
        <v>155</v>
      </c>
    </row>
    <row r="120" customFormat="false" ht="12.8" hidden="false" customHeight="false" outlineLevel="0" collapsed="false">
      <c r="A120" s="0" t="s">
        <v>156</v>
      </c>
    </row>
    <row r="121" customFormat="false" ht="12.8" hidden="false" customHeight="false" outlineLevel="0" collapsed="false">
      <c r="A121" s="0" t="s">
        <v>157</v>
      </c>
      <c r="B121" s="0" t="e">
        <f aca="false">up™Zî«Æþ#j?lñC[£_x001d_–±ˆÿàDdÿ0?</f>
        <v>#N/A</v>
      </c>
    </row>
    <row r="122" customFormat="false" ht="12.8" hidden="false" customHeight="false" outlineLevel="0" collapsed="false">
      <c r="A122" s="0" t="s">
        <v>158</v>
      </c>
    </row>
    <row r="123" customFormat="false" ht="12.8" hidden="false" customHeight="false" outlineLevel="0" collapsed="false">
      <c r="A123" s="0" t="s">
        <v>159</v>
      </c>
    </row>
    <row r="124" customFormat="false" ht="12.8" hidden="false" customHeight="false" outlineLevel="0" collapsed="false">
      <c r="A124" s="0" t="s">
        <v>160</v>
      </c>
    </row>
    <row r="125" customFormat="false" ht="12.8" hidden="false" customHeight="false" outlineLevel="0" collapsed="false">
      <c r="A125" s="0" t="s">
        <v>161</v>
      </c>
      <c r="B125" s="0" t="s">
        <v>162</v>
      </c>
      <c r="C125" s="0" t="s">
        <v>163</v>
      </c>
    </row>
    <row r="126" customFormat="false" ht="12.8" hidden="false" customHeight="false" outlineLevel="0" collapsed="false">
      <c r="A126" s="0" t="s">
        <v>164</v>
      </c>
    </row>
    <row r="127" customFormat="false" ht="12.8" hidden="false" customHeight="false" outlineLevel="0" collapsed="false">
      <c r="A127" s="0" t="s">
        <v>165</v>
      </c>
    </row>
    <row r="128" customFormat="false" ht="12.8" hidden="false" customHeight="false" outlineLevel="0" collapsed="false">
      <c r="A128" s="0" t="s">
        <v>166</v>
      </c>
    </row>
    <row r="129" customFormat="false" ht="12.8" hidden="false" customHeight="false" outlineLevel="0" collapsed="false">
      <c r="A129" s="0" t="s">
        <v>167</v>
      </c>
    </row>
    <row r="130" customFormat="false" ht="12.8" hidden="false" customHeight="false" outlineLevel="0" collapsed="false">
      <c r="A130" s="0" t="s">
        <v>168</v>
      </c>
      <c r="B130" s="0" t="s">
        <v>169</v>
      </c>
    </row>
    <row r="131" customFormat="false" ht="12.8" hidden="false" customHeight="false" outlineLevel="0" collapsed="false">
      <c r="A131" s="0" t="s">
        <v>170</v>
      </c>
    </row>
    <row r="132" customFormat="false" ht="12.8" hidden="false" customHeight="false" outlineLevel="0" collapsed="false">
      <c r="A132" s="0" t="s">
        <v>171</v>
      </c>
    </row>
    <row r="133" customFormat="false" ht="12.8" hidden="false" customHeight="false" outlineLevel="0" collapsed="false">
      <c r="A133" s="0" t="s">
        <v>172</v>
      </c>
    </row>
    <row r="134" customFormat="false" ht="12.8" hidden="false" customHeight="false" outlineLevel="0" collapsed="false">
      <c r="A134" s="0" t="s">
        <v>173</v>
      </c>
    </row>
    <row r="135" customFormat="false" ht="12.8" hidden="false" customHeight="false" outlineLevel="0" collapsed="false">
      <c r="A135" s="0" t="s">
        <v>174</v>
      </c>
      <c r="B135" s="0" t="s">
        <v>175</v>
      </c>
    </row>
    <row r="136" customFormat="false" ht="12.8" hidden="false" customHeight="false" outlineLevel="0" collapsed="false">
      <c r="A136" s="0" t="s">
        <v>176</v>
      </c>
    </row>
    <row r="137" customFormat="false" ht="12.8" hidden="false" customHeight="false" outlineLevel="0" collapsed="false">
      <c r="A137" s="0" t="s">
        <v>68</v>
      </c>
    </row>
    <row r="138" customFormat="false" ht="12.8" hidden="false" customHeight="false" outlineLevel="0" collapsed="false">
      <c r="A138" s="0" t="s">
        <v>119</v>
      </c>
    </row>
    <row r="139" customFormat="false" ht="12.8" hidden="false" customHeight="false" outlineLevel="0" collapsed="false">
      <c r="A139" s="0" t="s">
        <v>177</v>
      </c>
    </row>
    <row r="140" customFormat="false" ht="12.8" hidden="false" customHeight="false" outlineLevel="0" collapsed="false">
      <c r="A140" s="0" t="s">
        <v>178</v>
      </c>
    </row>
    <row r="141" customFormat="false" ht="12.8" hidden="false" customHeight="false" outlineLevel="0" collapsed="false">
      <c r="A141" s="0" t="s">
        <v>179</v>
      </c>
      <c r="B141" s="0" t="s">
        <v>180</v>
      </c>
      <c r="C141" s="0" t="s">
        <v>181</v>
      </c>
      <c r="D141" s="0" t="s">
        <v>182</v>
      </c>
    </row>
    <row r="142" customFormat="false" ht="12.8" hidden="false" customHeight="false" outlineLevel="0" collapsed="false">
      <c r="A142" s="0" t="s">
        <v>183</v>
      </c>
      <c r="B142" s="0" t="s">
        <v>184</v>
      </c>
    </row>
    <row r="143" customFormat="false" ht="12.8" hidden="false" customHeight="false" outlineLevel="0" collapsed="false">
      <c r="A143" s="0" t="s">
        <v>185</v>
      </c>
      <c r="B143" s="0" t="s">
        <v>186</v>
      </c>
      <c r="C143" s="0" t="s">
        <v>187</v>
      </c>
      <c r="D143" s="0" t="s">
        <v>188</v>
      </c>
    </row>
    <row r="144" customFormat="false" ht="12.8" hidden="false" customHeight="false" outlineLevel="0" collapsed="false">
      <c r="A144" s="0" t="s">
        <v>189</v>
      </c>
      <c r="B144" s="0" t="s">
        <v>190</v>
      </c>
    </row>
    <row r="145" customFormat="false" ht="12.8" hidden="false" customHeight="false" outlineLevel="0" collapsed="false">
      <c r="A145" s="0" t="s">
        <v>191</v>
      </c>
      <c r="B145" s="0" t="s">
        <v>192</v>
      </c>
    </row>
    <row r="146" customFormat="false" ht="12.8" hidden="false" customHeight="false" outlineLevel="0" collapsed="false">
      <c r="A146" s="0" t="s">
        <v>193</v>
      </c>
      <c r="B146" s="0" t="s">
        <v>194</v>
      </c>
      <c r="C146" s="0" t="s">
        <v>195</v>
      </c>
    </row>
    <row r="147" customFormat="false" ht="12.8" hidden="false" customHeight="false" outlineLevel="0" collapsed="false">
      <c r="A147" s="0" t="s">
        <v>196</v>
      </c>
    </row>
    <row r="148" customFormat="false" ht="12.8" hidden="false" customHeight="false" outlineLevel="0" collapsed="false">
      <c r="A148" s="0" t="s">
        <v>197</v>
      </c>
    </row>
    <row r="149" customFormat="false" ht="12.8" hidden="false" customHeight="false" outlineLevel="0" collapsed="false">
      <c r="A149" s="0" t="s">
        <v>198</v>
      </c>
    </row>
    <row r="150" customFormat="false" ht="12.8" hidden="false" customHeight="false" outlineLevel="0" collapsed="false">
      <c r="A150" s="0" t="s">
        <v>199</v>
      </c>
    </row>
    <row r="151" customFormat="false" ht="12.8" hidden="false" customHeight="false" outlineLevel="0" collapsed="false">
      <c r="A151" s="0" t="s">
        <v>200</v>
      </c>
    </row>
    <row r="152" customFormat="false" ht="12.8" hidden="false" customHeight="false" outlineLevel="0" collapsed="false">
      <c r="A152" s="0" t="s">
        <v>201</v>
      </c>
      <c r="B152" s="0" t="s">
        <v>202</v>
      </c>
      <c r="C152" s="0" t="s">
        <v>203</v>
      </c>
    </row>
    <row r="153" customFormat="false" ht="12.8" hidden="false" customHeight="false" outlineLevel="0" collapsed="false">
      <c r="A153" s="0" t="s">
        <v>204</v>
      </c>
      <c r="B153" s="0" t="n">
        <v>1</v>
      </c>
      <c r="C153" s="0" t="s">
        <v>205</v>
      </c>
    </row>
    <row r="154" customFormat="false" ht="12.8" hidden="false" customHeight="false" outlineLevel="0" collapsed="false">
      <c r="A154" s="0" t="s">
        <v>206</v>
      </c>
    </row>
    <row r="155" customFormat="false" ht="12.8" hidden="false" customHeight="false" outlineLevel="0" collapsed="false">
      <c r="A155" s="0" t="s">
        <v>207</v>
      </c>
      <c r="B155" s="0" t="s">
        <v>208</v>
      </c>
    </row>
    <row r="156" customFormat="false" ht="12.8" hidden="false" customHeight="false" outlineLevel="0" collapsed="false">
      <c r="A156" s="0" t="s">
        <v>209</v>
      </c>
    </row>
    <row r="157" customFormat="false" ht="12.8" hidden="false" customHeight="false" outlineLevel="0" collapsed="false">
      <c r="A157" s="0" t="s">
        <v>210</v>
      </c>
    </row>
    <row r="158" customFormat="false" ht="12.8" hidden="false" customHeight="false" outlineLevel="0" collapsed="false">
      <c r="A158" s="0" t="s">
        <v>211</v>
      </c>
    </row>
    <row r="159" customFormat="false" ht="12.8" hidden="false" customHeight="false" outlineLevel="0" collapsed="false">
      <c r="A159" s="0" t="s">
        <v>212</v>
      </c>
    </row>
    <row r="160" customFormat="false" ht="12.8" hidden="false" customHeight="false" outlineLevel="0" collapsed="false">
      <c r="A160" s="0" t="s">
        <v>213</v>
      </c>
      <c r="B160" s="0" t="s">
        <v>214</v>
      </c>
      <c r="C160" s="0" t="s">
        <v>215</v>
      </c>
    </row>
    <row r="161" customFormat="false" ht="12.8" hidden="false" customHeight="false" outlineLevel="0" collapsed="false">
      <c r="A161" s="0" t="s">
        <v>216</v>
      </c>
    </row>
    <row r="162" customFormat="false" ht="12.8" hidden="false" customHeight="false" outlineLevel="0" collapsed="false">
      <c r="A162" s="0" t="s">
        <v>217</v>
      </c>
      <c r="B162" s="0" t="s">
        <v>218</v>
      </c>
    </row>
    <row r="163" customFormat="false" ht="12.8" hidden="false" customHeight="false" outlineLevel="0" collapsed="false">
      <c r="A163" s="0" t="s">
        <v>219</v>
      </c>
      <c r="B163" s="0" t="s">
        <v>220</v>
      </c>
    </row>
    <row r="164" customFormat="false" ht="12.8" hidden="false" customHeight="false" outlineLevel="0" collapsed="false">
      <c r="A164" s="0" t="s">
        <v>68</v>
      </c>
    </row>
    <row r="165" customFormat="false" ht="12.8" hidden="false" customHeight="false" outlineLevel="0" collapsed="false">
      <c r="A165" s="0" t="s">
        <v>68</v>
      </c>
    </row>
    <row r="166" customFormat="false" ht="12.8" hidden="false" customHeight="false" outlineLevel="0" collapsed="false">
      <c r="A166" s="0" t="s">
        <v>68</v>
      </c>
    </row>
    <row r="167" customFormat="false" ht="12.8" hidden="false" customHeight="false" outlineLevel="0" collapsed="false">
      <c r="A167" s="0" t="s">
        <v>68</v>
      </c>
    </row>
    <row r="168" customFormat="false" ht="12.8" hidden="false" customHeight="false" outlineLevel="0" collapsed="false">
      <c r="A168" s="0" t="s">
        <v>68</v>
      </c>
    </row>
    <row r="169" customFormat="false" ht="12.8" hidden="false" customHeight="false" outlineLevel="0" collapsed="false">
      <c r="A169" s="0" t="s">
        <v>68</v>
      </c>
    </row>
    <row r="170" customFormat="false" ht="12.8" hidden="false" customHeight="false" outlineLevel="0" collapsed="false">
      <c r="A170" s="0" t="s">
        <v>68</v>
      </c>
    </row>
    <row r="171" customFormat="false" ht="12.8" hidden="false" customHeight="false" outlineLevel="0" collapsed="false">
      <c r="A171" s="0" t="s">
        <v>68</v>
      </c>
    </row>
    <row r="172" customFormat="false" ht="12.8" hidden="false" customHeight="false" outlineLevel="0" collapsed="false">
      <c r="A172" s="0" t="s">
        <v>68</v>
      </c>
    </row>
    <row r="173" customFormat="false" ht="12.8" hidden="false" customHeight="false" outlineLevel="0" collapsed="false">
      <c r="A173" s="0" t="s">
        <v>68</v>
      </c>
    </row>
    <row r="174" customFormat="false" ht="12.8" hidden="false" customHeight="false" outlineLevel="0" collapsed="false">
      <c r="A174" s="0" t="s">
        <v>68</v>
      </c>
    </row>
    <row r="175" customFormat="false" ht="12.8" hidden="false" customHeight="false" outlineLevel="0" collapsed="false">
      <c r="A175" s="0" t="s">
        <v>68</v>
      </c>
    </row>
    <row r="176" customFormat="false" ht="12.8" hidden="false" customHeight="false" outlineLevel="0" collapsed="false">
      <c r="A176" s="0" t="s">
        <v>68</v>
      </c>
    </row>
    <row r="177" customFormat="false" ht="12.8" hidden="false" customHeight="false" outlineLevel="0" collapsed="false">
      <c r="A177" s="0" t="s">
        <v>68</v>
      </c>
    </row>
    <row r="178" customFormat="false" ht="12.8" hidden="false" customHeight="false" outlineLevel="0" collapsed="false">
      <c r="A178" s="0" t="s">
        <v>68</v>
      </c>
    </row>
    <row r="179" customFormat="false" ht="12.8" hidden="false" customHeight="false" outlineLevel="0" collapsed="false">
      <c r="A179" s="0" t="s">
        <v>68</v>
      </c>
    </row>
    <row r="180" customFormat="false" ht="12.8" hidden="false" customHeight="false" outlineLevel="0" collapsed="false">
      <c r="A180" s="0" t="s">
        <v>68</v>
      </c>
    </row>
    <row r="181" customFormat="false" ht="12.8" hidden="false" customHeight="false" outlineLevel="0" collapsed="false">
      <c r="A181" s="0" t="s">
        <v>68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8</v>
      </c>
    </row>
    <row r="184" customFormat="false" ht="12.8" hidden="false" customHeight="false" outlineLevel="0" collapsed="false">
      <c r="A184" s="0" t="s">
        <v>68</v>
      </c>
    </row>
    <row r="185" customFormat="false" ht="12.8" hidden="false" customHeight="false" outlineLevel="0" collapsed="false">
      <c r="A185" s="0" t="s">
        <v>68</v>
      </c>
    </row>
    <row r="186" customFormat="false" ht="12.8" hidden="false" customHeight="false" outlineLevel="0" collapsed="false">
      <c r="A186" s="0" t="s">
        <v>68</v>
      </c>
    </row>
    <row r="187" customFormat="false" ht="12.8" hidden="false" customHeight="false" outlineLevel="0" collapsed="false">
      <c r="A187" s="0" t="s">
        <v>68</v>
      </c>
    </row>
    <row r="188" customFormat="false" ht="12.8" hidden="false" customHeight="false" outlineLevel="0" collapsed="false">
      <c r="A188" s="0" t="s">
        <v>68</v>
      </c>
    </row>
    <row r="189" customFormat="false" ht="12.8" hidden="false" customHeight="false" outlineLevel="0" collapsed="false">
      <c r="A189" s="0" t="s">
        <v>68</v>
      </c>
    </row>
    <row r="190" customFormat="false" ht="12.8" hidden="false" customHeight="false" outlineLevel="0" collapsed="false">
      <c r="A190" s="0" t="s">
        <v>68</v>
      </c>
    </row>
    <row r="191" customFormat="false" ht="12.8" hidden="false" customHeight="false" outlineLevel="0" collapsed="false">
      <c r="A191" s="0" t="s">
        <v>68</v>
      </c>
    </row>
    <row r="192" customFormat="false" ht="12.8" hidden="false" customHeight="false" outlineLevel="0" collapsed="false">
      <c r="A192" s="0" t="s">
        <v>68</v>
      </c>
    </row>
    <row r="193" customFormat="false" ht="12.8" hidden="false" customHeight="false" outlineLevel="0" collapsed="false">
      <c r="A193" s="0" t="s">
        <v>68</v>
      </c>
    </row>
    <row r="194" customFormat="false" ht="12.8" hidden="false" customHeight="false" outlineLevel="0" collapsed="false">
      <c r="A194" s="0" t="s">
        <v>68</v>
      </c>
    </row>
    <row r="195" customFormat="false" ht="12.8" hidden="false" customHeight="false" outlineLevel="0" collapsed="false">
      <c r="A195" s="0" t="s">
        <v>68</v>
      </c>
    </row>
    <row r="196" customFormat="false" ht="12.8" hidden="false" customHeight="false" outlineLevel="0" collapsed="false">
      <c r="A196" s="0" t="s">
        <v>68</v>
      </c>
    </row>
    <row r="197" customFormat="false" ht="12.8" hidden="false" customHeight="false" outlineLevel="0" collapsed="false">
      <c r="A197" s="0" t="s">
        <v>68</v>
      </c>
    </row>
    <row r="198" customFormat="false" ht="12.8" hidden="false" customHeight="false" outlineLevel="0" collapsed="false">
      <c r="A198" s="0" t="s">
        <v>68</v>
      </c>
    </row>
    <row r="199" customFormat="false" ht="12.8" hidden="false" customHeight="false" outlineLevel="0" collapsed="false">
      <c r="A199" s="0" t="s">
        <v>68</v>
      </c>
    </row>
    <row r="200" customFormat="false" ht="12.8" hidden="false" customHeight="false" outlineLevel="0" collapsed="false">
      <c r="A200" s="0" t="s">
        <v>68</v>
      </c>
    </row>
    <row r="201" customFormat="false" ht="12.8" hidden="false" customHeight="false" outlineLevel="0" collapsed="false">
      <c r="A201" s="0" t="s">
        <v>68</v>
      </c>
    </row>
    <row r="202" customFormat="false" ht="12.8" hidden="false" customHeight="false" outlineLevel="0" collapsed="false">
      <c r="A202" s="0" t="s">
        <v>68</v>
      </c>
    </row>
    <row r="203" customFormat="false" ht="12.8" hidden="false" customHeight="false" outlineLevel="0" collapsed="false">
      <c r="A203" s="0" t="s">
        <v>68</v>
      </c>
    </row>
    <row r="204" customFormat="false" ht="12.8" hidden="false" customHeight="false" outlineLevel="0" collapsed="false">
      <c r="A204" s="0" t="s">
        <v>68</v>
      </c>
    </row>
    <row r="205" customFormat="false" ht="12.8" hidden="false" customHeight="false" outlineLevel="0" collapsed="false">
      <c r="A205" s="0" t="s">
        <v>68</v>
      </c>
    </row>
    <row r="206" customFormat="false" ht="12.8" hidden="false" customHeight="false" outlineLevel="0" collapsed="false">
      <c r="A206" s="0" t="s">
        <v>68</v>
      </c>
    </row>
    <row r="207" customFormat="false" ht="12.8" hidden="false" customHeight="false" outlineLevel="0" collapsed="false">
      <c r="A207" s="0" t="s">
        <v>68</v>
      </c>
    </row>
    <row r="208" customFormat="false" ht="12.8" hidden="false" customHeight="false" outlineLevel="0" collapsed="false">
      <c r="A208" s="0" t="s">
        <v>68</v>
      </c>
    </row>
    <row r="209" customFormat="false" ht="12.8" hidden="false" customHeight="false" outlineLevel="0" collapsed="false">
      <c r="A209" s="0" t="s">
        <v>68</v>
      </c>
    </row>
    <row r="210" customFormat="false" ht="12.8" hidden="false" customHeight="false" outlineLevel="0" collapsed="false">
      <c r="A210" s="0" t="s">
        <v>68</v>
      </c>
    </row>
    <row r="211" customFormat="false" ht="12.8" hidden="false" customHeight="false" outlineLevel="0" collapsed="false">
      <c r="A211" s="0" t="s">
        <v>68</v>
      </c>
    </row>
    <row r="212" customFormat="false" ht="12.8" hidden="false" customHeight="false" outlineLevel="0" collapsed="false">
      <c r="A212" s="0" t="s">
        <v>68</v>
      </c>
    </row>
    <row r="213" customFormat="false" ht="12.8" hidden="false" customHeight="false" outlineLevel="0" collapsed="false">
      <c r="A213" s="0" t="s">
        <v>68</v>
      </c>
    </row>
    <row r="214" customFormat="false" ht="12.8" hidden="false" customHeight="false" outlineLevel="0" collapsed="false">
      <c r="A214" s="0" t="s">
        <v>68</v>
      </c>
    </row>
    <row r="215" customFormat="false" ht="12.8" hidden="false" customHeight="false" outlineLevel="0" collapsed="false">
      <c r="A215" s="0" t="s">
        <v>68</v>
      </c>
    </row>
    <row r="216" customFormat="false" ht="12.8" hidden="false" customHeight="false" outlineLevel="0" collapsed="false">
      <c r="A216" s="0" t="s">
        <v>68</v>
      </c>
    </row>
    <row r="217" customFormat="false" ht="12.8" hidden="false" customHeight="false" outlineLevel="0" collapsed="false">
      <c r="A217" s="0" t="s">
        <v>68</v>
      </c>
    </row>
    <row r="218" customFormat="false" ht="12.8" hidden="false" customHeight="false" outlineLevel="0" collapsed="false">
      <c r="A218" s="0" t="s">
        <v>221</v>
      </c>
    </row>
    <row r="219" customFormat="false" ht="12.8" hidden="false" customHeight="false" outlineLevel="0" collapsed="false">
      <c r="A219" s="0" t="s">
        <v>222</v>
      </c>
    </row>
    <row r="220" customFormat="false" ht="12.8" hidden="false" customHeight="false" outlineLevel="0" collapsed="false">
      <c r="A220" s="0" t="e">
        <f aca="false">i5äê_x001f__x0016_&lt;9g#Ç_x000b_ÏvÈq˜Så&gt;¸'_x001f_ç¥rŸ_x0011_|A{®øš/_x000c_ioû´FÛX2Fàƒì¹þuÚh_x001f__x000e_4_x001d_"Â8î¬¡¾ºÇï&amp;w_x0002_}”ð_x0005_uª4éÁN®ï¢8ÝZ•&amp;áKeÔf—ñCÃzŒÉ_x000b_Ü=£¶ûBásé» ük´_x001d_8®_x000f_Äÿ_x000c_´SO•´»d±¿PZ3_x0017__x0008_çû¬:}GO~‡+á_‹'¸/áÝA™¦ˆ_x0017_·gÎì_x0003_ó!úvöã°¥*4ç_x0007_RMÐáZ¤&amp;¡W®Ìï5ýzËÃz[j_x0017_ÌþR¡QrÎÇ _x001f_ýzãÏÆ__x000f_ƒ±j_÷í?øºŸâ÷ü‰‰éö¤þMU&gt;_x001e_x_CÔü_x0019_iuy¦[O;´€Èë’pä</f>
        <v>#N/A</v>
      </c>
    </row>
    <row r="221" customFormat="false" ht="12.8" hidden="false" customHeight="false" outlineLevel="0" collapsed="false">
      <c r="A221" s="0" t="s">
        <v>223</v>
      </c>
      <c r="B221" s="0" t="s">
        <v>224</v>
      </c>
    </row>
    <row r="222" customFormat="false" ht="12.8" hidden="false" customHeight="false" outlineLevel="0" collapsed="false">
      <c r="A222" s="0" t="s">
        <v>225</v>
      </c>
      <c r="B222" s="0" t="s">
        <v>226</v>
      </c>
    </row>
    <row r="223" customFormat="false" ht="12.8" hidden="false" customHeight="false" outlineLevel="0" collapsed="false">
      <c r="A223" s="0" t="s">
        <v>227</v>
      </c>
      <c r="B223" s="0" t="s">
        <v>228</v>
      </c>
    </row>
    <row r="224" customFormat="false" ht="12.8" hidden="false" customHeight="false" outlineLevel="0" collapsed="false">
      <c r="A224" s="0" t="s">
        <v>229</v>
      </c>
    </row>
    <row r="225" customFormat="false" ht="12.8" hidden="false" customHeight="false" outlineLevel="0" collapsed="false">
      <c r="A225" s="0" t="s">
        <v>230</v>
      </c>
      <c r="B225" s="0" t="s">
        <v>231</v>
      </c>
      <c r="C225" s="0" t="s">
        <v>232</v>
      </c>
    </row>
    <row r="226" customFormat="false" ht="12.8" hidden="false" customHeight="false" outlineLevel="0" collapsed="false">
      <c r="A226" s="0" t="s">
        <v>233</v>
      </c>
    </row>
    <row r="227" customFormat="false" ht="12.8" hidden="false" customHeight="false" outlineLevel="0" collapsed="false">
      <c r="A227" s="0" t="s">
        <v>234</v>
      </c>
    </row>
    <row r="228" customFormat="false" ht="12.8" hidden="false" customHeight="false" outlineLevel="0" collapsed="false">
      <c r="A228" s="0" t="s">
        <v>235</v>
      </c>
    </row>
    <row r="229" customFormat="false" ht="12.8" hidden="false" customHeight="false" outlineLevel="0" collapsed="false">
      <c r="A229" s="0" t="s">
        <v>236</v>
      </c>
    </row>
    <row r="230" customFormat="false" ht="12.8" hidden="false" customHeight="false" outlineLevel="0" collapsed="false">
      <c r="A230" s="0" t="s">
        <v>237</v>
      </c>
      <c r="B230" s="0" t="s">
        <v>238</v>
      </c>
    </row>
    <row r="231" customFormat="false" ht="12.8" hidden="false" customHeight="false" outlineLevel="0" collapsed="false">
      <c r="A231" s="0" t="s">
        <v>239</v>
      </c>
    </row>
    <row r="232" customFormat="false" ht="12.8" hidden="false" customHeight="false" outlineLevel="0" collapsed="false">
      <c r="A232" s="0" t="s">
        <v>240</v>
      </c>
    </row>
    <row r="233" customFormat="false" ht="12.8" hidden="false" customHeight="false" outlineLevel="0" collapsed="false">
      <c r="A233" s="0" t="s">
        <v>241</v>
      </c>
      <c r="B233" s="0" t="s">
        <v>242</v>
      </c>
    </row>
    <row r="234" customFormat="false" ht="12.8" hidden="false" customHeight="false" outlineLevel="0" collapsed="false">
      <c r="A234" s="0" t="s">
        <v>243</v>
      </c>
    </row>
    <row r="235" customFormat="false" ht="12.8" hidden="false" customHeight="false" outlineLevel="0" collapsed="false">
      <c r="A235" s="0" t="s">
        <v>244</v>
      </c>
    </row>
    <row r="236" customFormat="false" ht="12.8" hidden="false" customHeight="false" outlineLevel="0" collapsed="false">
      <c r="A236" s="0" t="s">
        <v>245</v>
      </c>
      <c r="B236" s="0" t="s">
        <v>246</v>
      </c>
      <c r="C236" s="0" t="s">
        <v>247</v>
      </c>
    </row>
    <row r="237" customFormat="false" ht="12.8" hidden="false" customHeight="false" outlineLevel="0" collapsed="false">
      <c r="A237" s="0" t="s">
        <v>248</v>
      </c>
    </row>
    <row r="238" customFormat="false" ht="12.8" hidden="false" customHeight="false" outlineLevel="0" collapsed="false">
      <c r="A238" s="0" t="s">
        <v>249</v>
      </c>
      <c r="B238" s="0" t="s">
        <v>250</v>
      </c>
    </row>
    <row r="239" customFormat="false" ht="12.8" hidden="false" customHeight="false" outlineLevel="0" collapsed="false">
      <c r="A239" s="0" t="s">
        <v>251</v>
      </c>
      <c r="B239" s="0" t="s">
        <v>252</v>
      </c>
      <c r="C239" s="0" t="s">
        <v>253</v>
      </c>
    </row>
    <row r="240" customFormat="false" ht="12.8" hidden="false" customHeight="false" outlineLevel="0" collapsed="false">
      <c r="A240" s="0" t="s">
        <v>254</v>
      </c>
      <c r="B240" s="0" t="s">
        <v>255</v>
      </c>
    </row>
    <row r="241" customFormat="false" ht="12.8" hidden="false" customHeight="false" outlineLevel="0" collapsed="false">
      <c r="A241" s="0" t="s">
        <v>256</v>
      </c>
    </row>
    <row r="242" customFormat="false" ht="12.8" hidden="false" customHeight="false" outlineLevel="0" collapsed="false">
      <c r="A242" s="0" t="s">
        <v>257</v>
      </c>
    </row>
    <row r="243" customFormat="false" ht="12.8" hidden="false" customHeight="false" outlineLevel="0" collapsed="false">
      <c r="A243" s="0" t="s">
        <v>258</v>
      </c>
    </row>
    <row r="244" customFormat="false" ht="12.8" hidden="false" customHeight="false" outlineLevel="0" collapsed="false">
      <c r="A244" s="0" t="s">
        <v>259</v>
      </c>
    </row>
    <row r="245" customFormat="false" ht="12.8" hidden="false" customHeight="false" outlineLevel="0" collapsed="false">
      <c r="A245" s="0" t="s">
        <v>260</v>
      </c>
    </row>
    <row r="246" customFormat="false" ht="12.8" hidden="false" customHeight="false" outlineLevel="0" collapsed="false">
      <c r="A246" s="0" t="s">
        <v>261</v>
      </c>
    </row>
    <row r="247" customFormat="false" ht="12.8" hidden="false" customHeight="false" outlineLevel="0" collapsed="false">
      <c r="A247" s="0" t="s">
        <v>262</v>
      </c>
    </row>
    <row r="248" customFormat="false" ht="12.8" hidden="false" customHeight="false" outlineLevel="0" collapsed="false">
      <c r="A248" s="0" t="s">
        <v>263</v>
      </c>
    </row>
    <row r="249" customFormat="false" ht="12.8" hidden="false" customHeight="false" outlineLevel="0" collapsed="false">
      <c r="A249" s="0" t="s">
        <v>264</v>
      </c>
    </row>
    <row r="250" customFormat="false" ht="12.8" hidden="false" customHeight="false" outlineLevel="0" collapsed="false">
      <c r="A250" s="0" t="s">
        <v>265</v>
      </c>
      <c r="B250" s="0" t="s">
        <v>266</v>
      </c>
      <c r="C250" s="0" t="s">
        <v>267</v>
      </c>
      <c r="D250" s="0" t="s">
        <v>268</v>
      </c>
    </row>
    <row r="251" customFormat="false" ht="12.8" hidden="false" customHeight="false" outlineLevel="0" collapsed="false">
      <c r="A251" s="0" t="s">
        <v>269</v>
      </c>
    </row>
    <row r="252" customFormat="false" ht="12.8" hidden="false" customHeight="false" outlineLevel="0" collapsed="false">
      <c r="A252" s="0" t="s">
        <v>270</v>
      </c>
    </row>
    <row r="253" customFormat="false" ht="12.8" hidden="false" customHeight="false" outlineLevel="0" collapsed="false">
      <c r="A253" s="0" t="s">
        <v>271</v>
      </c>
      <c r="B253" s="0" t="s">
        <v>272</v>
      </c>
    </row>
    <row r="254" customFormat="false" ht="12.8" hidden="false" customHeight="false" outlineLevel="0" collapsed="false">
      <c r="A254" s="0" t="s">
        <v>273</v>
      </c>
      <c r="B254" s="0" t="s">
        <v>274</v>
      </c>
    </row>
    <row r="255" customFormat="false" ht="12.8" hidden="false" customHeight="false" outlineLevel="0" collapsed="false">
      <c r="A255" s="0" t="s">
        <v>275</v>
      </c>
    </row>
    <row r="256" customFormat="false" ht="12.8" hidden="false" customHeight="false" outlineLevel="0" collapsed="false">
      <c r="A256" s="0" t="s">
        <v>276</v>
      </c>
    </row>
    <row r="257" customFormat="false" ht="12.8" hidden="false" customHeight="false" outlineLevel="0" collapsed="false">
      <c r="A257" s="0" t="s">
        <v>277</v>
      </c>
    </row>
    <row r="258" customFormat="false" ht="12.8" hidden="false" customHeight="false" outlineLevel="0" collapsed="false">
      <c r="A258" s="0" t="s">
        <v>278</v>
      </c>
      <c r="B258" s="0" t="s">
        <v>279</v>
      </c>
    </row>
    <row r="259" customFormat="false" ht="12.8" hidden="false" customHeight="false" outlineLevel="0" collapsed="false">
      <c r="A259" s="0" t="s">
        <v>280</v>
      </c>
    </row>
    <row r="260" customFormat="false" ht="12.8" hidden="false" customHeight="false" outlineLevel="0" collapsed="false">
      <c r="A260" s="0" t="s">
        <v>281</v>
      </c>
    </row>
    <row r="261" customFormat="false" ht="12.8" hidden="false" customHeight="false" outlineLevel="0" collapsed="false">
      <c r="A261" s="0" t="s">
        <v>282</v>
      </c>
    </row>
    <row r="262" customFormat="false" ht="12.8" hidden="false" customHeight="false" outlineLevel="0" collapsed="false">
      <c r="A262" s="0" t="s">
        <v>283</v>
      </c>
    </row>
    <row r="263" customFormat="false" ht="12.8" hidden="false" customHeight="false" outlineLevel="0" collapsed="false">
      <c r="A263" s="0" t="s">
        <v>284</v>
      </c>
    </row>
    <row r="264" customFormat="false" ht="12.8" hidden="false" customHeight="false" outlineLevel="0" collapsed="false">
      <c r="A264" s="0" t="s">
        <v>285</v>
      </c>
      <c r="B264" s="0" t="s">
        <v>286</v>
      </c>
    </row>
    <row r="265" customFormat="false" ht="12.8" hidden="false" customHeight="false" outlineLevel="0" collapsed="false">
      <c r="A265" s="0" t="s">
        <v>287</v>
      </c>
    </row>
    <row r="266" customFormat="false" ht="12.8" hidden="false" customHeight="false" outlineLevel="0" collapsed="false">
      <c r="A266" s="0" t="s">
        <v>288</v>
      </c>
      <c r="B266" s="0" t="s">
        <v>289</v>
      </c>
    </row>
    <row r="267" customFormat="false" ht="12.8" hidden="false" customHeight="false" outlineLevel="0" collapsed="false">
      <c r="A267" s="0" t="s">
        <v>290</v>
      </c>
      <c r="B267" s="0" t="s">
        <v>291</v>
      </c>
    </row>
    <row r="268" customFormat="false" ht="12.8" hidden="false" customHeight="false" outlineLevel="0" collapsed="false">
      <c r="A268" s="0" t="s">
        <v>292</v>
      </c>
    </row>
    <row r="269" customFormat="false" ht="12.8" hidden="false" customHeight="false" outlineLevel="0" collapsed="false">
      <c r="A269" s="0" t="s">
        <v>293</v>
      </c>
    </row>
    <row r="270" customFormat="false" ht="12.8" hidden="false" customHeight="false" outlineLevel="0" collapsed="false">
      <c r="A270" s="0" t="s">
        <v>294</v>
      </c>
    </row>
    <row r="271" customFormat="false" ht="12.8" hidden="false" customHeight="false" outlineLevel="0" collapsed="false">
      <c r="A271" s="0" t="s">
        <v>295</v>
      </c>
    </row>
    <row r="272" customFormat="false" ht="12.8" hidden="false" customHeight="false" outlineLevel="0" collapsed="false">
      <c r="A272" s="0" t="s">
        <v>296</v>
      </c>
      <c r="B272" s="0" t="s">
        <v>297</v>
      </c>
    </row>
    <row r="273" customFormat="false" ht="12.8" hidden="false" customHeight="false" outlineLevel="0" collapsed="false">
      <c r="A273" s="0" t="s">
        <v>298</v>
      </c>
      <c r="B273" s="0" t="s">
        <v>299</v>
      </c>
      <c r="C273" s="0" t="s">
        <v>300</v>
      </c>
      <c r="D273" s="0" t="s">
        <v>301</v>
      </c>
    </row>
    <row r="274" customFormat="false" ht="12.8" hidden="false" customHeight="false" outlineLevel="0" collapsed="false">
      <c r="A274" s="0" t="s">
        <v>302</v>
      </c>
    </row>
    <row r="275" customFormat="false" ht="12.8" hidden="false" customHeight="false" outlineLevel="0" collapsed="false">
      <c r="A275" s="0" t="s">
        <v>303</v>
      </c>
    </row>
    <row r="276" customFormat="false" ht="12.8" hidden="false" customHeight="false" outlineLevel="0" collapsed="false">
      <c r="A276" s="0" t="s">
        <v>304</v>
      </c>
    </row>
    <row r="277" customFormat="false" ht="12.8" hidden="false" customHeight="false" outlineLevel="0" collapsed="false">
      <c r="A277" s="0" t="s">
        <v>305</v>
      </c>
      <c r="B277" s="0" t="s">
        <v>306</v>
      </c>
      <c r="C277" s="0" t="s">
        <v>307</v>
      </c>
    </row>
    <row r="278" customFormat="false" ht="12.8" hidden="false" customHeight="false" outlineLevel="0" collapsed="false">
      <c r="A278" s="0" t="s">
        <v>308</v>
      </c>
      <c r="B278" s="0" t="s">
        <v>309</v>
      </c>
      <c r="C278" s="0" t="s">
        <v>310</v>
      </c>
    </row>
    <row r="279" customFormat="false" ht="12.8" hidden="false" customHeight="false" outlineLevel="0" collapsed="false">
      <c r="A279" s="0" t="s">
        <v>311</v>
      </c>
    </row>
    <row r="280" customFormat="false" ht="12.8" hidden="false" customHeight="false" outlineLevel="0" collapsed="false">
      <c r="A280" s="0" t="s">
        <v>312</v>
      </c>
    </row>
    <row r="282" customFormat="false" ht="12.8" hidden="false" customHeight="false" outlineLevel="0" collapsed="false">
      <c r="A282" s="0" t="s">
        <v>313</v>
      </c>
    </row>
    <row r="283" customFormat="false" ht="12.8" hidden="false" customHeight="false" outlineLevel="0" collapsed="false">
      <c r="A283" s="0" t="s">
        <v>314</v>
      </c>
    </row>
    <row r="284" customFormat="false" ht="12.8" hidden="false" customHeight="false" outlineLevel="0" collapsed="false">
      <c r="A284" s="0" t="s">
        <v>315</v>
      </c>
    </row>
    <row r="285" customFormat="false" ht="12.8" hidden="false" customHeight="false" outlineLevel="0" collapsed="false">
      <c r="A285" s="0" t="s">
        <v>316</v>
      </c>
    </row>
    <row r="286" customFormat="false" ht="12.8" hidden="false" customHeight="false" outlineLevel="0" collapsed="false">
      <c r="A286" s="0" t="s">
        <v>317</v>
      </c>
    </row>
    <row r="287" customFormat="false" ht="12.8" hidden="false" customHeight="false" outlineLevel="0" collapsed="false">
      <c r="A287" s="0" t="s">
        <v>318</v>
      </c>
    </row>
    <row r="288" customFormat="false" ht="12.8" hidden="false" customHeight="false" outlineLevel="0" collapsed="false">
      <c r="A288" s="0" t="s">
        <v>319</v>
      </c>
    </row>
    <row r="289" customFormat="false" ht="12.8" hidden="false" customHeight="false" outlineLevel="0" collapsed="false">
      <c r="A289" s="0" t="s">
        <v>320</v>
      </c>
    </row>
    <row r="290" customFormat="false" ht="12.8" hidden="false" customHeight="false" outlineLevel="0" collapsed="false">
      <c r="A290" s="0" t="s">
        <v>321</v>
      </c>
    </row>
    <row r="291" customFormat="false" ht="12.8" hidden="false" customHeight="false" outlineLevel="0" collapsed="false">
      <c r="A291" s="0" t="s">
        <v>322</v>
      </c>
    </row>
    <row r="292" customFormat="false" ht="12.8" hidden="false" customHeight="false" outlineLevel="0" collapsed="false">
      <c r="A292" s="0" t="s">
        <v>323</v>
      </c>
    </row>
    <row r="293" customFormat="false" ht="12.8" hidden="false" customHeight="false" outlineLevel="0" collapsed="false">
      <c r="A293" s="0" t="s">
        <v>324</v>
      </c>
    </row>
    <row r="294" customFormat="false" ht="12.8" hidden="false" customHeight="false" outlineLevel="0" collapsed="false">
      <c r="A294" s="0" t="s">
        <v>325</v>
      </c>
    </row>
    <row r="295" customFormat="false" ht="12.8" hidden="false" customHeight="false" outlineLevel="0" collapsed="false">
      <c r="A295" s="0" t="s">
        <v>326</v>
      </c>
    </row>
    <row r="296" customFormat="false" ht="12.8" hidden="false" customHeight="false" outlineLevel="0" collapsed="false">
      <c r="A296" s="0" t="s">
        <v>327</v>
      </c>
    </row>
    <row r="297" customFormat="false" ht="12.8" hidden="false" customHeight="false" outlineLevel="0" collapsed="false">
      <c r="A297" s="0" t="s">
        <v>328</v>
      </c>
    </row>
    <row r="298" customFormat="false" ht="12.8" hidden="false" customHeight="false" outlineLevel="0" collapsed="false">
      <c r="A298" s="0" t="s">
        <v>329</v>
      </c>
    </row>
    <row r="299" customFormat="false" ht="12.8" hidden="false" customHeight="false" outlineLevel="0" collapsed="false">
      <c r="A299" s="0" t="s">
        <v>330</v>
      </c>
    </row>
    <row r="300" customFormat="false" ht="12.8" hidden="false" customHeight="false" outlineLevel="0" collapsed="false">
      <c r="A300" s="0" t="s">
        <v>331</v>
      </c>
    </row>
    <row r="301" customFormat="false" ht="12.8" hidden="false" customHeight="false" outlineLevel="0" collapsed="false">
      <c r="A301" s="0" t="s">
        <v>332</v>
      </c>
    </row>
    <row r="302" customFormat="false" ht="12.8" hidden="false" customHeight="false" outlineLevel="0" collapsed="false">
      <c r="A302" s="0" t="s">
        <v>333</v>
      </c>
    </row>
    <row r="303" customFormat="false" ht="12.8" hidden="false" customHeight="false" outlineLevel="0" collapsed="false">
      <c r="A303" s="0" t="s">
        <v>334</v>
      </c>
    </row>
    <row r="304" customFormat="false" ht="12.8" hidden="false" customHeight="false" outlineLevel="0" collapsed="false">
      <c r="A304" s="0" t="s">
        <v>335</v>
      </c>
    </row>
    <row r="305" customFormat="false" ht="12.8" hidden="false" customHeight="false" outlineLevel="0" collapsed="false">
      <c r="A305" s="0" t="s">
        <v>336</v>
      </c>
    </row>
    <row r="306" customFormat="false" ht="12.8" hidden="false" customHeight="false" outlineLevel="0" collapsed="false">
      <c r="A306" s="0" t="s">
        <v>337</v>
      </c>
    </row>
    <row r="307" customFormat="false" ht="12.8" hidden="false" customHeight="false" outlineLevel="0" collapsed="false">
      <c r="A307" s="0" t="s">
        <v>338</v>
      </c>
    </row>
    <row r="308" customFormat="false" ht="12.8" hidden="false" customHeight="false" outlineLevel="0" collapsed="false">
      <c r="A308" s="0" t="s">
        <v>339</v>
      </c>
    </row>
    <row r="309" customFormat="false" ht="12.8" hidden="false" customHeight="false" outlineLevel="0" collapsed="false">
      <c r="A309" s="0" t="s">
        <v>340</v>
      </c>
    </row>
    <row r="310" customFormat="false" ht="12.8" hidden="false" customHeight="false" outlineLevel="0" collapsed="false">
      <c r="A310" s="0" t="s">
        <v>341</v>
      </c>
    </row>
    <row r="311" customFormat="false" ht="12.8" hidden="false" customHeight="false" outlineLevel="0" collapsed="false">
      <c r="A311" s="0" t="s">
        <v>342</v>
      </c>
    </row>
    <row r="312" customFormat="false" ht="12.8" hidden="false" customHeight="false" outlineLevel="0" collapsed="false">
      <c r="A312" s="0" t="s">
        <v>343</v>
      </c>
    </row>
    <row r="313" customFormat="false" ht="12.8" hidden="false" customHeight="false" outlineLevel="0" collapsed="false">
      <c r="A313" s="0" t="s">
        <v>344</v>
      </c>
    </row>
    <row r="314" customFormat="false" ht="12.8" hidden="false" customHeight="false" outlineLevel="0" collapsed="false">
      <c r="A314" s="0" t="s">
        <v>345</v>
      </c>
    </row>
    <row r="316" customFormat="false" ht="12.8" hidden="false" customHeight="false" outlineLevel="0" collapsed="false">
      <c r="A316" s="0" t="s">
        <v>346</v>
      </c>
    </row>
    <row r="317" customFormat="false" ht="12.8" hidden="false" customHeight="false" outlineLevel="0" collapsed="false">
      <c r="A317" s="0" t="s">
        <v>347</v>
      </c>
    </row>
    <row r="318" customFormat="false" ht="12.8" hidden="false" customHeight="false" outlineLevel="0" collapsed="false">
      <c r="A318" s="0" t="s">
        <v>348</v>
      </c>
    </row>
    <row r="319" customFormat="false" ht="12.8" hidden="false" customHeight="false" outlineLevel="0" collapsed="false">
      <c r="A319" s="0" t="s">
        <v>349</v>
      </c>
    </row>
    <row r="320" customFormat="false" ht="12.8" hidden="false" customHeight="false" outlineLevel="0" collapsed="false">
      <c r="A320" s="0" t="s">
        <v>350</v>
      </c>
    </row>
    <row r="321" customFormat="false" ht="12.8" hidden="false" customHeight="false" outlineLevel="0" collapsed="false">
      <c r="A321" s="0" t="s">
        <v>351</v>
      </c>
    </row>
    <row r="322" customFormat="false" ht="12.8" hidden="false" customHeight="false" outlineLevel="0" collapsed="false">
      <c r="A322" s="0" t="s">
        <v>352</v>
      </c>
    </row>
    <row r="323" customFormat="false" ht="12.8" hidden="false" customHeight="false" outlineLevel="0" collapsed="false">
      <c r="A323" s="0" t="s">
        <v>353</v>
      </c>
    </row>
    <row r="324" customFormat="false" ht="12.8" hidden="false" customHeight="false" outlineLevel="0" collapsed="false">
      <c r="A324" s="0" t="s">
        <v>354</v>
      </c>
    </row>
    <row r="325" customFormat="false" ht="12.8" hidden="false" customHeight="false" outlineLevel="0" collapsed="false">
      <c r="A325" s="0" t="s">
        <v>355</v>
      </c>
    </row>
    <row r="326" customFormat="false" ht="12.8" hidden="false" customHeight="false" outlineLevel="0" collapsed="false">
      <c r="A326" s="0" t="s">
        <v>356</v>
      </c>
    </row>
    <row r="327" customFormat="false" ht="12.8" hidden="false" customHeight="false" outlineLevel="0" collapsed="false">
      <c r="A327" s="0" t="s">
        <v>357</v>
      </c>
    </row>
    <row r="328" customFormat="false" ht="12.8" hidden="false" customHeight="false" outlineLevel="0" collapsed="false">
      <c r="A328" s="0" t="s">
        <v>358</v>
      </c>
    </row>
    <row r="329" customFormat="false" ht="12.8" hidden="false" customHeight="false" outlineLevel="0" collapsed="false">
      <c r="A329" s="0" t="s">
        <v>359</v>
      </c>
    </row>
    <row r="330" customFormat="false" ht="12.8" hidden="false" customHeight="false" outlineLevel="0" collapsed="false">
      <c r="A330" s="0" t="s">
        <v>360</v>
      </c>
    </row>
    <row r="331" customFormat="false" ht="12.8" hidden="false" customHeight="false" outlineLevel="0" collapsed="false">
      <c r="A331" s="0" t="s">
        <v>361</v>
      </c>
    </row>
    <row r="332" customFormat="false" ht="12.8" hidden="false" customHeight="false" outlineLevel="0" collapsed="false">
      <c r="A332" s="0" t="s">
        <v>362</v>
      </c>
    </row>
    <row r="333" customFormat="false" ht="12.8" hidden="false" customHeight="false" outlineLevel="0" collapsed="false">
      <c r="A333" s="0" t="s">
        <v>363</v>
      </c>
    </row>
    <row r="334" customFormat="false" ht="12.8" hidden="false" customHeight="false" outlineLevel="0" collapsed="false">
      <c r="A334" s="0" t="s">
        <v>364</v>
      </c>
    </row>
    <row r="335" customFormat="false" ht="12.8" hidden="false" customHeight="false" outlineLevel="0" collapsed="false">
      <c r="A335" s="0" t="s">
        <v>360</v>
      </c>
    </row>
    <row r="336" customFormat="false" ht="12.8" hidden="false" customHeight="false" outlineLevel="0" collapsed="false">
      <c r="A336" s="0" t="s">
        <v>361</v>
      </c>
    </row>
    <row r="337" customFormat="false" ht="12.8" hidden="false" customHeight="false" outlineLevel="0" collapsed="false">
      <c r="A337" s="0" t="s">
        <v>362</v>
      </c>
    </row>
    <row r="338" customFormat="false" ht="12.8" hidden="false" customHeight="false" outlineLevel="0" collapsed="false">
      <c r="A338" s="0" t="s">
        <v>365</v>
      </c>
    </row>
    <row r="339" customFormat="false" ht="12.8" hidden="false" customHeight="false" outlineLevel="0" collapsed="false">
      <c r="A339" s="0" t="s">
        <v>366</v>
      </c>
    </row>
    <row r="340" customFormat="false" ht="12.8" hidden="false" customHeight="false" outlineLevel="0" collapsed="false">
      <c r="A340" s="0" t="s">
        <v>367</v>
      </c>
    </row>
    <row r="341" customFormat="false" ht="12.8" hidden="false" customHeight="false" outlineLevel="0" collapsed="false">
      <c r="A341" s="0" t="s">
        <v>368</v>
      </c>
    </row>
    <row r="342" customFormat="false" ht="12.8" hidden="false" customHeight="false" outlineLevel="0" collapsed="false">
      <c r="A342" s="0" t="s">
        <v>369</v>
      </c>
    </row>
    <row r="343" customFormat="false" ht="12.8" hidden="false" customHeight="false" outlineLevel="0" collapsed="false">
      <c r="A343" s="0" t="s">
        <v>370</v>
      </c>
    </row>
    <row r="344" customFormat="false" ht="12.8" hidden="false" customHeight="false" outlineLevel="0" collapsed="false">
      <c r="A344" s="0" t="s">
        <v>371</v>
      </c>
    </row>
    <row r="345" customFormat="false" ht="12.8" hidden="false" customHeight="false" outlineLevel="0" collapsed="false">
      <c r="A345" s="0" t="s">
        <v>372</v>
      </c>
    </row>
    <row r="346" customFormat="false" ht="12.8" hidden="false" customHeight="false" outlineLevel="0" collapsed="false">
      <c r="A346" s="0" t="s">
        <v>373</v>
      </c>
    </row>
    <row r="347" customFormat="false" ht="12.8" hidden="false" customHeight="false" outlineLevel="0" collapsed="false">
      <c r="A347" s="0" t="s">
        <v>374</v>
      </c>
      <c r="B347" s="0" t="s">
        <v>375</v>
      </c>
    </row>
    <row r="348" customFormat="false" ht="12.8" hidden="false" customHeight="false" outlineLevel="0" collapsed="false">
      <c r="A348" s="0" t="s">
        <v>376</v>
      </c>
    </row>
    <row r="349" customFormat="false" ht="12.8" hidden="false" customHeight="false" outlineLevel="0" collapsed="false">
      <c r="A349" s="0" t="s">
        <v>377</v>
      </c>
    </row>
    <row r="350" customFormat="false" ht="12.8" hidden="false" customHeight="false" outlineLevel="0" collapsed="false">
      <c r="A350" s="0" t="s">
        <v>378</v>
      </c>
    </row>
    <row r="351" customFormat="false" ht="12.8" hidden="false" customHeight="false" outlineLevel="0" collapsed="false">
      <c r="A351" s="0" t="s">
        <v>379</v>
      </c>
      <c r="B351" s="0" t="s">
        <v>380</v>
      </c>
    </row>
    <row r="352" customFormat="false" ht="12.8" hidden="false" customHeight="false" outlineLevel="0" collapsed="false">
      <c r="A352" s="0" t="s">
        <v>381</v>
      </c>
    </row>
    <row r="353" customFormat="false" ht="12.8" hidden="false" customHeight="false" outlineLevel="0" collapsed="false">
      <c r="A353" s="0" t="s">
        <v>382</v>
      </c>
    </row>
    <row r="354" customFormat="false" ht="12.8" hidden="false" customHeight="false" outlineLevel="0" collapsed="false">
      <c r="A354" s="0" t="s">
        <v>383</v>
      </c>
    </row>
    <row r="355" customFormat="false" ht="12.8" hidden="false" customHeight="false" outlineLevel="0" collapsed="false">
      <c r="A355" s="0" t="s">
        <v>384</v>
      </c>
    </row>
    <row r="356" customFormat="false" ht="12.8" hidden="false" customHeight="false" outlineLevel="0" collapsed="false">
      <c r="A356" s="0" t="s">
        <v>385</v>
      </c>
    </row>
    <row r="357" customFormat="false" ht="12.8" hidden="false" customHeight="false" outlineLevel="0" collapsed="false">
      <c r="A357" s="0" t="s">
        <v>386</v>
      </c>
    </row>
    <row r="358" customFormat="false" ht="12.8" hidden="false" customHeight="false" outlineLevel="0" collapsed="false">
      <c r="A358" s="0" t="s">
        <v>387</v>
      </c>
    </row>
    <row r="359" customFormat="false" ht="12.8" hidden="false" customHeight="false" outlineLevel="0" collapsed="false">
      <c r="A359" s="0" t="s">
        <v>388</v>
      </c>
    </row>
    <row r="360" customFormat="false" ht="12.8" hidden="false" customHeight="false" outlineLevel="0" collapsed="false">
      <c r="A360" s="0" t="s">
        <v>389</v>
      </c>
    </row>
    <row r="361" customFormat="false" ht="12.8" hidden="false" customHeight="false" outlineLevel="0" collapsed="false">
      <c r="A361" s="0" t="s">
        <v>390</v>
      </c>
    </row>
    <row r="362" customFormat="false" ht="12.8" hidden="false" customHeight="false" outlineLevel="0" collapsed="false">
      <c r="A362" s="0" t="s">
        <v>391</v>
      </c>
    </row>
    <row r="363" customFormat="false" ht="12.8" hidden="false" customHeight="false" outlineLevel="0" collapsed="false">
      <c r="A363" s="0" t="s">
        <v>392</v>
      </c>
    </row>
    <row r="365" customFormat="false" ht="12.8" hidden="false" customHeight="false" outlineLevel="0" collapsed="false">
      <c r="A365" s="0" t="s">
        <v>393</v>
      </c>
    </row>
    <row r="366" customFormat="false" ht="12.8" hidden="false" customHeight="false" outlineLevel="0" collapsed="false">
      <c r="A366" s="0" t="s">
        <v>394</v>
      </c>
    </row>
    <row r="367" customFormat="false" ht="12.8" hidden="false" customHeight="false" outlineLevel="0" collapsed="false">
      <c r="A367" s="0" t="s">
        <v>395</v>
      </c>
    </row>
    <row r="369" customFormat="false" ht="12.8" hidden="false" customHeight="false" outlineLevel="0" collapsed="false">
      <c r="A369" s="0" t="s">
        <v>396</v>
      </c>
    </row>
    <row r="370" customFormat="false" ht="12.8" hidden="false" customHeight="false" outlineLevel="0" collapsed="false">
      <c r="A370" s="0" t="s">
        <v>397</v>
      </c>
    </row>
    <row r="371" customFormat="false" ht="12.8" hidden="false" customHeight="false" outlineLevel="0" collapsed="false">
      <c r="A371" s="0" t="s">
        <v>398</v>
      </c>
    </row>
    <row r="372" customFormat="false" ht="12.8" hidden="false" customHeight="false" outlineLevel="0" collapsed="false">
      <c r="A372" s="0" t="s">
        <v>399</v>
      </c>
    </row>
    <row r="373" customFormat="false" ht="12.8" hidden="false" customHeight="false" outlineLevel="0" collapsed="false">
      <c r="A373" s="0" t="s">
        <v>400</v>
      </c>
    </row>
    <row r="374" customFormat="false" ht="12.8" hidden="false" customHeight="false" outlineLevel="0" collapsed="false">
      <c r="A374" s="0" t="s">
        <v>401</v>
      </c>
    </row>
    <row r="375" customFormat="false" ht="12.8" hidden="false" customHeight="false" outlineLevel="0" collapsed="false">
      <c r="A375" s="0" t="s">
        <v>402</v>
      </c>
    </row>
    <row r="376" customFormat="false" ht="12.8" hidden="false" customHeight="false" outlineLevel="0" collapsed="false">
      <c r="A376" s="0" t="s">
        <v>403</v>
      </c>
    </row>
    <row r="377" customFormat="false" ht="12.8" hidden="false" customHeight="false" outlineLevel="0" collapsed="false">
      <c r="A377" s="0" t="s">
        <v>404</v>
      </c>
    </row>
    <row r="378" customFormat="false" ht="12.8" hidden="false" customHeight="false" outlineLevel="0" collapsed="false">
      <c r="A378" s="0" t="s">
        <v>405</v>
      </c>
    </row>
    <row r="379" customFormat="false" ht="12.8" hidden="false" customHeight="false" outlineLevel="0" collapsed="false">
      <c r="A379" s="0" t="s">
        <v>406</v>
      </c>
    </row>
    <row r="380" customFormat="false" ht="12.8" hidden="false" customHeight="false" outlineLevel="0" collapsed="false">
      <c r="A380" s="0" t="s">
        <v>407</v>
      </c>
    </row>
    <row r="381" customFormat="false" ht="12.8" hidden="false" customHeight="false" outlineLevel="0" collapsed="false">
      <c r="A381" s="0" t="s">
        <v>408</v>
      </c>
    </row>
    <row r="382" customFormat="false" ht="12.8" hidden="false" customHeight="false" outlineLevel="0" collapsed="false">
      <c r="A382" s="0" t="s">
        <v>382</v>
      </c>
    </row>
    <row r="383" customFormat="false" ht="12.8" hidden="false" customHeight="false" outlineLevel="0" collapsed="false">
      <c r="A383" s="0" t="s">
        <v>409</v>
      </c>
    </row>
    <row r="384" customFormat="false" ht="12.8" hidden="false" customHeight="false" outlineLevel="0" collapsed="false">
      <c r="A384" s="0" t="s">
        <v>410</v>
      </c>
    </row>
    <row r="385" customFormat="false" ht="12.8" hidden="false" customHeight="false" outlineLevel="0" collapsed="false">
      <c r="A385" s="0" t="s">
        <v>411</v>
      </c>
    </row>
    <row r="386" customFormat="false" ht="12.8" hidden="false" customHeight="false" outlineLevel="0" collapsed="false">
      <c r="A386" s="0" t="s">
        <v>412</v>
      </c>
    </row>
    <row r="387" customFormat="false" ht="12.8" hidden="false" customHeight="false" outlineLevel="0" collapsed="false">
      <c r="A387" s="0" t="s">
        <v>413</v>
      </c>
    </row>
    <row r="388" customFormat="false" ht="12.8" hidden="false" customHeight="false" outlineLevel="0" collapsed="false">
      <c r="A388" s="0" t="s">
        <v>414</v>
      </c>
    </row>
    <row r="389" customFormat="false" ht="12.8" hidden="false" customHeight="false" outlineLevel="0" collapsed="false">
      <c r="A389" s="0" t="s">
        <v>415</v>
      </c>
    </row>
    <row r="390" customFormat="false" ht="12.8" hidden="false" customHeight="false" outlineLevel="0" collapsed="false">
      <c r="A390" s="0" t="s">
        <v>416</v>
      </c>
    </row>
    <row r="391" customFormat="false" ht="12.8" hidden="false" customHeight="false" outlineLevel="0" collapsed="false">
      <c r="A391" s="0" t="s">
        <v>417</v>
      </c>
    </row>
    <row r="392" customFormat="false" ht="12.8" hidden="false" customHeight="false" outlineLevel="0" collapsed="false">
      <c r="A392" s="0" t="s">
        <v>418</v>
      </c>
    </row>
    <row r="394" customFormat="false" ht="12.8" hidden="false" customHeight="false" outlineLevel="0" collapsed="false">
      <c r="A394" s="0" t="s">
        <v>419</v>
      </c>
    </row>
    <row r="395" customFormat="false" ht="12.8" hidden="false" customHeight="false" outlineLevel="0" collapsed="false">
      <c r="A395" s="0" t="s">
        <v>420</v>
      </c>
    </row>
    <row r="396" customFormat="false" ht="12.8" hidden="false" customHeight="false" outlineLevel="0" collapsed="false">
      <c r="A396" s="0" t="s">
        <v>421</v>
      </c>
    </row>
    <row r="398" customFormat="false" ht="12.8" hidden="false" customHeight="false" outlineLevel="0" collapsed="false">
      <c r="A398" s="0" t="s">
        <v>422</v>
      </c>
    </row>
    <row r="399" customFormat="false" ht="12.8" hidden="false" customHeight="false" outlineLevel="0" collapsed="false">
      <c r="A399" s="0" t="s">
        <v>423</v>
      </c>
    </row>
    <row r="400" customFormat="false" ht="12.8" hidden="false" customHeight="false" outlineLevel="0" collapsed="false">
      <c r="A400" s="0" t="s">
        <v>424</v>
      </c>
    </row>
    <row r="401" customFormat="false" ht="12.8" hidden="false" customHeight="false" outlineLevel="0" collapsed="false">
      <c r="A401" s="0" t="s">
        <v>425</v>
      </c>
      <c r="B401" s="0" t="s">
        <v>426</v>
      </c>
    </row>
    <row r="402" customFormat="false" ht="12.8" hidden="false" customHeight="false" outlineLevel="0" collapsed="false">
      <c r="A402" s="0" t="s">
        <v>427</v>
      </c>
    </row>
    <row r="403" customFormat="false" ht="12.8" hidden="false" customHeight="false" outlineLevel="0" collapsed="false">
      <c r="A403" s="0" t="s">
        <v>428</v>
      </c>
    </row>
    <row r="404" customFormat="false" ht="12.8" hidden="false" customHeight="false" outlineLevel="0" collapsed="false">
      <c r="A404" s="0" t="s">
        <v>429</v>
      </c>
    </row>
    <row r="405" customFormat="false" ht="12.8" hidden="false" customHeight="false" outlineLevel="0" collapsed="false">
      <c r="A405" s="0" t="s">
        <v>430</v>
      </c>
      <c r="B405" s="0" t="s">
        <v>431</v>
      </c>
    </row>
    <row r="406" customFormat="false" ht="12.8" hidden="false" customHeight="false" outlineLevel="0" collapsed="false">
      <c r="A406" s="0" t="s">
        <v>432</v>
      </c>
    </row>
    <row r="407" customFormat="false" ht="12.8" hidden="false" customHeight="false" outlineLevel="0" collapsed="false">
      <c r="A407" s="0" t="s">
        <v>433</v>
      </c>
      <c r="B407" s="0" t="s">
        <v>434</v>
      </c>
    </row>
    <row r="408" customFormat="false" ht="12.8" hidden="false" customHeight="false" outlineLevel="0" collapsed="false">
      <c r="A408" s="0" t="s">
        <v>435</v>
      </c>
    </row>
    <row r="409" customFormat="false" ht="12.8" hidden="false" customHeight="false" outlineLevel="0" collapsed="false">
      <c r="A409" s="0" t="s">
        <v>436</v>
      </c>
    </row>
    <row r="410" customFormat="false" ht="12.8" hidden="false" customHeight="false" outlineLevel="0" collapsed="false">
      <c r="A410" s="0" t="s">
        <v>437</v>
      </c>
    </row>
    <row r="411" customFormat="false" ht="12.8" hidden="false" customHeight="false" outlineLevel="0" collapsed="false">
      <c r="A411" s="0" t="s">
        <v>438</v>
      </c>
    </row>
    <row r="412" customFormat="false" ht="12.8" hidden="false" customHeight="false" outlineLevel="0" collapsed="false">
      <c r="A412" s="0" t="s">
        <v>439</v>
      </c>
    </row>
    <row r="413" customFormat="false" ht="12.8" hidden="false" customHeight="false" outlineLevel="0" collapsed="false">
      <c r="A413" s="0" t="s">
        <v>440</v>
      </c>
    </row>
    <row r="414" customFormat="false" ht="12.8" hidden="false" customHeight="false" outlineLevel="0" collapsed="false">
      <c r="A414" s="0" t="s">
        <v>441</v>
      </c>
      <c r="B414" s="0" t="s">
        <v>442</v>
      </c>
      <c r="C414" s="0" t="s">
        <v>443</v>
      </c>
    </row>
    <row r="415" customFormat="false" ht="12.8" hidden="false" customHeight="false" outlineLevel="0" collapsed="false">
      <c r="A415" s="0" t="s">
        <v>444</v>
      </c>
    </row>
    <row r="416" customFormat="false" ht="12.8" hidden="false" customHeight="false" outlineLevel="0" collapsed="false">
      <c r="A416" s="0" t="s">
        <v>445</v>
      </c>
    </row>
    <row r="417" customFormat="false" ht="12.8" hidden="false" customHeight="false" outlineLevel="0" collapsed="false">
      <c r="A417" s="0" t="s">
        <v>446</v>
      </c>
    </row>
    <row r="418" customFormat="false" ht="12.8" hidden="false" customHeight="false" outlineLevel="0" collapsed="false">
      <c r="A418" s="0" t="s">
        <v>447</v>
      </c>
    </row>
    <row r="419" customFormat="false" ht="12.8" hidden="false" customHeight="false" outlineLevel="0" collapsed="false">
      <c r="A419" s="0" t="s">
        <v>448</v>
      </c>
    </row>
    <row r="420" customFormat="false" ht="12.8" hidden="false" customHeight="false" outlineLevel="0" collapsed="false">
      <c r="A420" s="0" t="s">
        <v>449</v>
      </c>
    </row>
    <row r="421" customFormat="false" ht="12.8" hidden="false" customHeight="false" outlineLevel="0" collapsed="false">
      <c r="A421" s="0" t="s">
        <v>450</v>
      </c>
    </row>
    <row r="422" customFormat="false" ht="12.8" hidden="false" customHeight="false" outlineLevel="0" collapsed="false">
      <c r="A422" s="0" t="s">
        <v>451</v>
      </c>
    </row>
    <row r="423" customFormat="false" ht="12.8" hidden="false" customHeight="false" outlineLevel="0" collapsed="false">
      <c r="A423" s="0" t="s">
        <v>452</v>
      </c>
    </row>
    <row r="424" customFormat="false" ht="12.8" hidden="false" customHeight="false" outlineLevel="0" collapsed="false">
      <c r="A424" s="0" t="s">
        <v>453</v>
      </c>
      <c r="B424" s="0" t="s">
        <v>454</v>
      </c>
    </row>
    <row r="425" customFormat="false" ht="12.8" hidden="false" customHeight="false" outlineLevel="0" collapsed="false">
      <c r="A425" s="0" t="s">
        <v>455</v>
      </c>
    </row>
    <row r="426" customFormat="false" ht="12.8" hidden="false" customHeight="false" outlineLevel="0" collapsed="false">
      <c r="A426" s="0" t="s">
        <v>456</v>
      </c>
    </row>
    <row r="427" customFormat="false" ht="12.8" hidden="false" customHeight="false" outlineLevel="0" collapsed="false">
      <c r="A427" s="0" t="s">
        <v>457</v>
      </c>
    </row>
    <row r="428" customFormat="false" ht="12.8" hidden="false" customHeight="false" outlineLevel="0" collapsed="false">
      <c r="A428" s="0" t="s">
        <v>458</v>
      </c>
    </row>
    <row r="429" customFormat="false" ht="12.8" hidden="false" customHeight="false" outlineLevel="0" collapsed="false">
      <c r="A429" s="0" t="s">
        <v>459</v>
      </c>
    </row>
    <row r="430" customFormat="false" ht="12.8" hidden="false" customHeight="false" outlineLevel="0" collapsed="false">
      <c r="A430" s="0" t="s">
        <v>460</v>
      </c>
    </row>
    <row r="431" customFormat="false" ht="12.8" hidden="false" customHeight="false" outlineLevel="0" collapsed="false">
      <c r="A431" s="0" t="s">
        <v>461</v>
      </c>
    </row>
    <row r="432" customFormat="false" ht="12.8" hidden="false" customHeight="false" outlineLevel="0" collapsed="false">
      <c r="A432" s="0" t="s">
        <v>462</v>
      </c>
      <c r="B432" s="0" t="s">
        <v>463</v>
      </c>
    </row>
    <row r="433" customFormat="false" ht="12.8" hidden="false" customHeight="false" outlineLevel="0" collapsed="false">
      <c r="A433" s="0" t="s">
        <v>464</v>
      </c>
    </row>
    <row r="434" customFormat="false" ht="12.8" hidden="false" customHeight="false" outlineLevel="0" collapsed="false">
      <c r="A434" s="0" t="s">
        <v>465</v>
      </c>
    </row>
    <row r="435" customFormat="false" ht="12.8" hidden="false" customHeight="false" outlineLevel="0" collapsed="false">
      <c r="A435" s="0" t="s">
        <v>466</v>
      </c>
    </row>
    <row r="436" customFormat="false" ht="12.8" hidden="false" customHeight="false" outlineLevel="0" collapsed="false">
      <c r="A436" s="0" t="s">
        <v>467</v>
      </c>
    </row>
    <row r="437" customFormat="false" ht="12.8" hidden="false" customHeight="false" outlineLevel="0" collapsed="false">
      <c r="A437" s="0" t="s">
        <v>468</v>
      </c>
    </row>
    <row r="438" customFormat="false" ht="12.8" hidden="false" customHeight="false" outlineLevel="0" collapsed="false">
      <c r="A438" s="0" t="s">
        <v>469</v>
      </c>
    </row>
    <row r="439" customFormat="false" ht="12.8" hidden="false" customHeight="false" outlineLevel="0" collapsed="false">
      <c r="A439" s="0" t="s">
        <v>470</v>
      </c>
    </row>
    <row r="440" customFormat="false" ht="12.8" hidden="false" customHeight="false" outlineLevel="0" collapsed="false">
      <c r="A440" s="0" t="s">
        <v>471</v>
      </c>
    </row>
    <row r="441" customFormat="false" ht="12.8" hidden="false" customHeight="false" outlineLevel="0" collapsed="false">
      <c r="A441" s="0" t="s">
        <v>472</v>
      </c>
    </row>
    <row r="442" customFormat="false" ht="12.8" hidden="false" customHeight="false" outlineLevel="0" collapsed="false">
      <c r="A442" s="0" t="s">
        <v>473</v>
      </c>
    </row>
    <row r="443" customFormat="false" ht="12.8" hidden="false" customHeight="false" outlineLevel="0" collapsed="false">
      <c r="A443" s="0" t="s">
        <v>474</v>
      </c>
      <c r="B443" s="0" t="s">
        <v>475</v>
      </c>
      <c r="C443" s="0" t="s">
        <v>476</v>
      </c>
    </row>
    <row r="444" customFormat="false" ht="12.8" hidden="false" customHeight="false" outlineLevel="0" collapsed="false">
      <c r="A444" s="0" t="s">
        <v>477</v>
      </c>
    </row>
    <row r="445" customFormat="false" ht="12.8" hidden="false" customHeight="false" outlineLevel="0" collapsed="false">
      <c r="A445" s="0" t="s">
        <v>478</v>
      </c>
    </row>
    <row r="446" customFormat="false" ht="12.8" hidden="false" customHeight="false" outlineLevel="0" collapsed="false">
      <c r="A446" s="0" t="s">
        <v>479</v>
      </c>
      <c r="B446" s="0" t="s">
        <v>480</v>
      </c>
    </row>
    <row r="447" customFormat="false" ht="12.8" hidden="false" customHeight="false" outlineLevel="0" collapsed="false">
      <c r="A447" s="0" t="s">
        <v>481</v>
      </c>
    </row>
    <row r="448" customFormat="false" ht="12.8" hidden="false" customHeight="false" outlineLevel="0" collapsed="false">
      <c r="A448" s="0" t="s">
        <v>482</v>
      </c>
    </row>
    <row r="449" customFormat="false" ht="12.8" hidden="false" customHeight="false" outlineLevel="0" collapsed="false">
      <c r="A449" s="0" t="s">
        <v>483</v>
      </c>
      <c r="B449" s="0" t="s">
        <v>484</v>
      </c>
    </row>
    <row r="450" customFormat="false" ht="12.8" hidden="false" customHeight="false" outlineLevel="0" collapsed="false">
      <c r="A450" s="0" t="s">
        <v>485</v>
      </c>
    </row>
    <row r="451" customFormat="false" ht="12.8" hidden="false" customHeight="false" outlineLevel="0" collapsed="false">
      <c r="A451" s="0" t="s">
        <v>486</v>
      </c>
    </row>
    <row r="452" customFormat="false" ht="12.8" hidden="false" customHeight="false" outlineLevel="0" collapsed="false">
      <c r="A452" s="0" t="s">
        <v>487</v>
      </c>
    </row>
    <row r="453" customFormat="false" ht="12.8" hidden="false" customHeight="false" outlineLevel="0" collapsed="false">
      <c r="A453" s="0" t="s">
        <v>488</v>
      </c>
    </row>
    <row r="454" customFormat="false" ht="12.8" hidden="false" customHeight="false" outlineLevel="0" collapsed="false">
      <c r="A454" s="0" t="s">
        <v>489</v>
      </c>
    </row>
    <row r="455" customFormat="false" ht="12.8" hidden="false" customHeight="false" outlineLevel="0" collapsed="false">
      <c r="A455" s="0" t="s">
        <v>490</v>
      </c>
    </row>
    <row r="456" customFormat="false" ht="12.8" hidden="false" customHeight="false" outlineLevel="0" collapsed="false">
      <c r="A456" s="0" t="s">
        <v>491</v>
      </c>
    </row>
    <row r="457" customFormat="false" ht="12.8" hidden="false" customHeight="false" outlineLevel="0" collapsed="false">
      <c r="A457" s="0" t="s">
        <v>492</v>
      </c>
    </row>
    <row r="458" customFormat="false" ht="12.8" hidden="false" customHeight="false" outlineLevel="0" collapsed="false">
      <c r="A458" s="0" t="s">
        <v>493</v>
      </c>
    </row>
    <row r="459" customFormat="false" ht="12.8" hidden="false" customHeight="false" outlineLevel="0" collapsed="false">
      <c r="A459" s="0" t="s">
        <v>494</v>
      </c>
    </row>
    <row r="460" customFormat="false" ht="12.8" hidden="false" customHeight="false" outlineLevel="0" collapsed="false">
      <c r="A460" s="0" t="s">
        <v>495</v>
      </c>
    </row>
    <row r="461" customFormat="false" ht="12.8" hidden="false" customHeight="false" outlineLevel="0" collapsed="false">
      <c r="A461" s="0" t="s">
        <v>496</v>
      </c>
    </row>
    <row r="462" customFormat="false" ht="12.8" hidden="false" customHeight="false" outlineLevel="0" collapsed="false">
      <c r="A462" s="0" t="s">
        <v>497</v>
      </c>
    </row>
    <row r="463" customFormat="false" ht="12.8" hidden="false" customHeight="false" outlineLevel="0" collapsed="false">
      <c r="A463" s="0" t="s">
        <v>498</v>
      </c>
    </row>
    <row r="464" customFormat="false" ht="12.8" hidden="false" customHeight="false" outlineLevel="0" collapsed="false">
      <c r="A464" s="0" t="s">
        <v>499</v>
      </c>
    </row>
    <row r="465" customFormat="false" ht="12.8" hidden="false" customHeight="false" outlineLevel="0" collapsed="false">
      <c r="A465" s="0" t="s">
        <v>500</v>
      </c>
    </row>
    <row r="466" customFormat="false" ht="12.8" hidden="false" customHeight="false" outlineLevel="0" collapsed="false">
      <c r="A466" s="0" t="s">
        <v>501</v>
      </c>
    </row>
    <row r="467" customFormat="false" ht="12.8" hidden="false" customHeight="false" outlineLevel="0" collapsed="false">
      <c r="A467" s="0" t="s">
        <v>502</v>
      </c>
    </row>
    <row r="468" customFormat="false" ht="12.8" hidden="false" customHeight="false" outlineLevel="0" collapsed="false">
      <c r="A468" s="0" t="s">
        <v>503</v>
      </c>
      <c r="B468" s="0" t="s">
        <v>504</v>
      </c>
    </row>
    <row r="469" customFormat="false" ht="12.8" hidden="false" customHeight="false" outlineLevel="0" collapsed="false">
      <c r="A469" s="0" t="s">
        <v>505</v>
      </c>
    </row>
    <row r="470" customFormat="false" ht="12.8" hidden="false" customHeight="false" outlineLevel="0" collapsed="false">
      <c r="A470" s="0" t="s">
        <v>506</v>
      </c>
    </row>
    <row r="471" customFormat="false" ht="12.8" hidden="false" customHeight="false" outlineLevel="0" collapsed="false">
      <c r="A471" s="0" t="s">
        <v>507</v>
      </c>
    </row>
    <row r="472" customFormat="false" ht="12.8" hidden="false" customHeight="false" outlineLevel="0" collapsed="false">
      <c r="A472" s="0" t="s">
        <v>508</v>
      </c>
    </row>
    <row r="473" customFormat="false" ht="12.8" hidden="false" customHeight="false" outlineLevel="0" collapsed="false">
      <c r="A473" s="0" t="s">
        <v>509</v>
      </c>
    </row>
    <row r="474" customFormat="false" ht="12.8" hidden="false" customHeight="false" outlineLevel="0" collapsed="false">
      <c r="A474" s="0" t="s">
        <v>510</v>
      </c>
    </row>
    <row r="475" customFormat="false" ht="12.8" hidden="false" customHeight="false" outlineLevel="0" collapsed="false">
      <c r="B475" s="0" t="s">
        <v>511</v>
      </c>
    </row>
    <row r="476" customFormat="false" ht="12.8" hidden="false" customHeight="false" outlineLevel="0" collapsed="false">
      <c r="A476" s="0" t="s">
        <v>512</v>
      </c>
    </row>
    <row r="477" customFormat="false" ht="12.8" hidden="false" customHeight="false" outlineLevel="0" collapsed="false">
      <c r="A477" s="0" t="s">
        <v>513</v>
      </c>
    </row>
    <row r="478" customFormat="false" ht="12.8" hidden="false" customHeight="false" outlineLevel="0" collapsed="false">
      <c r="A478" s="0" t="s">
        <v>514</v>
      </c>
    </row>
    <row r="479" customFormat="false" ht="12.8" hidden="false" customHeight="false" outlineLevel="0" collapsed="false">
      <c r="A479" s="0" t="s">
        <v>515</v>
      </c>
    </row>
    <row r="480" customFormat="false" ht="12.8" hidden="false" customHeight="false" outlineLevel="0" collapsed="false">
      <c r="A480" s="0" t="s">
        <v>516</v>
      </c>
    </row>
    <row r="481" customFormat="false" ht="12.8" hidden="false" customHeight="false" outlineLevel="0" collapsed="false">
      <c r="A481" s="0" t="s">
        <v>517</v>
      </c>
    </row>
    <row r="482" customFormat="false" ht="12.8" hidden="false" customHeight="false" outlineLevel="0" collapsed="false">
      <c r="A482" s="0" t="s">
        <v>518</v>
      </c>
      <c r="B482" s="0" t="s">
        <v>519</v>
      </c>
    </row>
    <row r="483" customFormat="false" ht="12.8" hidden="false" customHeight="false" outlineLevel="0" collapsed="false">
      <c r="A483" s="0" t="s">
        <v>520</v>
      </c>
    </row>
    <row r="484" customFormat="false" ht="12.8" hidden="false" customHeight="false" outlineLevel="0" collapsed="false">
      <c r="A484" s="0" t="s">
        <v>521</v>
      </c>
      <c r="B484" s="0" t="s">
        <v>522</v>
      </c>
      <c r="C484" s="0" t="s">
        <v>523</v>
      </c>
      <c r="D484" s="0" t="s">
        <v>524</v>
      </c>
      <c r="E484" s="0" t="s">
        <v>525</v>
      </c>
      <c r="F484" s="0" t="s">
        <v>526</v>
      </c>
      <c r="G484" s="0" t="s">
        <v>527</v>
      </c>
      <c r="H484" s="0" t="s">
        <v>528</v>
      </c>
      <c r="I484" s="0" t="s">
        <v>529</v>
      </c>
      <c r="J484" s="0" t="s">
        <v>530</v>
      </c>
      <c r="K484" s="0" t="s">
        <v>531</v>
      </c>
    </row>
    <row r="485" customFormat="false" ht="12.8" hidden="false" customHeight="false" outlineLevel="0" collapsed="false">
      <c r="A485" s="0" t="s">
        <v>532</v>
      </c>
    </row>
    <row r="486" customFormat="false" ht="12.8" hidden="false" customHeight="false" outlineLevel="0" collapsed="false">
      <c r="A486" s="0" t="s">
        <v>533</v>
      </c>
      <c r="B486" s="0" t="s">
        <v>534</v>
      </c>
      <c r="C486" s="0" t="s">
        <v>535</v>
      </c>
    </row>
    <row r="487" customFormat="false" ht="12.8" hidden="false" customHeight="false" outlineLevel="0" collapsed="false">
      <c r="A487" s="0" t="s">
        <v>536</v>
      </c>
      <c r="B487" s="0" t="s">
        <v>537</v>
      </c>
      <c r="C487" s="0" t="s">
        <v>538</v>
      </c>
      <c r="D487" s="0" t="s">
        <v>539</v>
      </c>
      <c r="E487" s="0" t="s">
        <v>540</v>
      </c>
    </row>
    <row r="488" customFormat="false" ht="12.8" hidden="false" customHeight="false" outlineLevel="0" collapsed="false">
      <c r="A488" s="0" t="s">
        <v>541</v>
      </c>
    </row>
    <row r="489" customFormat="false" ht="12.8" hidden="false" customHeight="false" outlineLevel="0" collapsed="false">
      <c r="A489" s="0" t="s">
        <v>542</v>
      </c>
    </row>
    <row r="490" customFormat="false" ht="12.8" hidden="false" customHeight="false" outlineLevel="0" collapsed="false">
      <c r="A490" s="0" t="s">
        <v>543</v>
      </c>
      <c r="B490" s="0" t="s">
        <v>544</v>
      </c>
    </row>
    <row r="491" customFormat="false" ht="12.8" hidden="false" customHeight="false" outlineLevel="0" collapsed="false">
      <c r="A491" s="0" t="s">
        <v>545</v>
      </c>
    </row>
    <row r="492" customFormat="false" ht="12.8" hidden="false" customHeight="false" outlineLevel="0" collapsed="false">
      <c r="A492" s="0" t="s">
        <v>546</v>
      </c>
    </row>
    <row r="493" customFormat="false" ht="12.8" hidden="false" customHeight="false" outlineLevel="0" collapsed="false">
      <c r="A493" s="0" t="s">
        <v>547</v>
      </c>
      <c r="B493" s="0" t="s">
        <v>548</v>
      </c>
    </row>
    <row r="494" customFormat="false" ht="12.8" hidden="false" customHeight="false" outlineLevel="0" collapsed="false">
      <c r="A494" s="0" t="s">
        <v>549</v>
      </c>
    </row>
    <row r="495" customFormat="false" ht="12.8" hidden="false" customHeight="false" outlineLevel="0" collapsed="false">
      <c r="A495" s="0" t="s">
        <v>550</v>
      </c>
    </row>
    <row r="496" customFormat="false" ht="12.8" hidden="false" customHeight="false" outlineLevel="0" collapsed="false">
      <c r="A496" s="0" t="s">
        <v>551</v>
      </c>
      <c r="B496" s="0" t="s">
        <v>552</v>
      </c>
    </row>
    <row r="497" customFormat="false" ht="12.8" hidden="false" customHeight="false" outlineLevel="0" collapsed="false">
      <c r="A497" s="0" t="s">
        <v>553</v>
      </c>
    </row>
    <row r="498" customFormat="false" ht="12.8" hidden="false" customHeight="false" outlineLevel="0" collapsed="false">
      <c r="A498" s="0" t="s">
        <v>554</v>
      </c>
    </row>
    <row r="499" customFormat="false" ht="12.8" hidden="false" customHeight="false" outlineLevel="0" collapsed="false">
      <c r="A499" s="0" t="s">
        <v>555</v>
      </c>
    </row>
    <row r="500" customFormat="false" ht="12.8" hidden="false" customHeight="false" outlineLevel="0" collapsed="false">
      <c r="A500" s="0" t="s">
        <v>556</v>
      </c>
    </row>
    <row r="501" customFormat="false" ht="12.8" hidden="false" customHeight="false" outlineLevel="0" collapsed="false">
      <c r="A501" s="0" t="s">
        <v>557</v>
      </c>
    </row>
    <row r="502" customFormat="false" ht="12.8" hidden="false" customHeight="false" outlineLevel="0" collapsed="false">
      <c r="A502" s="0" t="s">
        <v>558</v>
      </c>
    </row>
    <row r="503" customFormat="false" ht="12.8" hidden="false" customHeight="false" outlineLevel="0" collapsed="false">
      <c r="A503" s="0" t="s">
        <v>559</v>
      </c>
    </row>
    <row r="504" customFormat="false" ht="12.8" hidden="false" customHeight="false" outlineLevel="0" collapsed="false">
      <c r="A504" s="0" t="s">
        <v>560</v>
      </c>
    </row>
    <row r="505" customFormat="false" ht="12.8" hidden="false" customHeight="false" outlineLevel="0" collapsed="false">
      <c r="A505" s="0" t="s">
        <v>561</v>
      </c>
    </row>
    <row r="506" customFormat="false" ht="12.8" hidden="false" customHeight="false" outlineLevel="0" collapsed="false">
      <c r="A506" s="0" t="s">
        <v>562</v>
      </c>
    </row>
    <row r="507" customFormat="false" ht="12.8" hidden="false" customHeight="false" outlineLevel="0" collapsed="false">
      <c r="A507" s="0" t="s">
        <v>563</v>
      </c>
    </row>
    <row r="508" customFormat="false" ht="12.8" hidden="false" customHeight="false" outlineLevel="0" collapsed="false">
      <c r="A508" s="0" t="s">
        <v>564</v>
      </c>
    </row>
    <row r="509" customFormat="false" ht="12.8" hidden="false" customHeight="false" outlineLevel="0" collapsed="false">
      <c r="A509" s="0" t="s">
        <v>565</v>
      </c>
    </row>
    <row r="510" customFormat="false" ht="12.8" hidden="false" customHeight="false" outlineLevel="0" collapsed="false">
      <c r="A510" s="0" t="s">
        <v>566</v>
      </c>
      <c r="B510" s="0" t="s">
        <v>567</v>
      </c>
    </row>
    <row r="511" customFormat="false" ht="12.8" hidden="false" customHeight="false" outlineLevel="0" collapsed="false">
      <c r="A511" s="0" t="s">
        <v>568</v>
      </c>
    </row>
    <row r="512" customFormat="false" ht="12.8" hidden="false" customHeight="false" outlineLevel="0" collapsed="false">
      <c r="A512" s="0" t="s">
        <v>569</v>
      </c>
      <c r="B512" s="0" t="s">
        <v>570</v>
      </c>
    </row>
    <row r="513" customFormat="false" ht="12.8" hidden="false" customHeight="false" outlineLevel="0" collapsed="false">
      <c r="A513" s="0" t="s">
        <v>571</v>
      </c>
    </row>
    <row r="514" customFormat="false" ht="12.8" hidden="false" customHeight="false" outlineLevel="0" collapsed="false">
      <c r="A514" s="0" t="s">
        <v>572</v>
      </c>
    </row>
    <row r="515" customFormat="false" ht="12.8" hidden="false" customHeight="false" outlineLevel="0" collapsed="false">
      <c r="A515" s="0" t="s">
        <v>573</v>
      </c>
    </row>
    <row r="516" customFormat="false" ht="12.8" hidden="false" customHeight="false" outlineLevel="0" collapsed="false">
      <c r="A516" s="0" t="s">
        <v>574</v>
      </c>
    </row>
    <row r="517" customFormat="false" ht="12.8" hidden="false" customHeight="false" outlineLevel="0" collapsed="false">
      <c r="A517" s="0" t="s">
        <v>575</v>
      </c>
    </row>
    <row r="518" customFormat="false" ht="12.8" hidden="false" customHeight="false" outlineLevel="0" collapsed="false">
      <c r="A518" s="0" t="s">
        <v>576</v>
      </c>
    </row>
    <row r="519" customFormat="false" ht="12.8" hidden="false" customHeight="false" outlineLevel="0" collapsed="false">
      <c r="A519" s="0" t="s">
        <v>577</v>
      </c>
    </row>
    <row r="520" customFormat="false" ht="12.8" hidden="false" customHeight="false" outlineLevel="0" collapsed="false">
      <c r="A520" s="0" t="s">
        <v>578</v>
      </c>
    </row>
    <row r="521" customFormat="false" ht="12.8" hidden="false" customHeight="false" outlineLevel="0" collapsed="false">
      <c r="A521" s="0" t="s">
        <v>579</v>
      </c>
    </row>
    <row r="522" customFormat="false" ht="12.8" hidden="false" customHeight="false" outlineLevel="0" collapsed="false">
      <c r="A522" s="0" t="s">
        <v>580</v>
      </c>
    </row>
    <row r="523" customFormat="false" ht="12.8" hidden="false" customHeight="false" outlineLevel="0" collapsed="false">
      <c r="A523" s="0" t="s">
        <v>581</v>
      </c>
    </row>
    <row r="524" customFormat="false" ht="12.8" hidden="false" customHeight="false" outlineLevel="0" collapsed="false">
      <c r="A524" s="0" t="s">
        <v>582</v>
      </c>
    </row>
    <row r="525" customFormat="false" ht="12.8" hidden="false" customHeight="false" outlineLevel="0" collapsed="false">
      <c r="A525" s="0" t="s">
        <v>583</v>
      </c>
    </row>
    <row r="526" customFormat="false" ht="12.8" hidden="false" customHeight="false" outlineLevel="0" collapsed="false">
      <c r="A526" s="0" t="s">
        <v>584</v>
      </c>
    </row>
    <row r="527" customFormat="false" ht="12.8" hidden="false" customHeight="false" outlineLevel="0" collapsed="false">
      <c r="A527" s="0" t="s">
        <v>585</v>
      </c>
    </row>
    <row r="528" customFormat="false" ht="12.8" hidden="false" customHeight="false" outlineLevel="0" collapsed="false">
      <c r="A528" s="0" t="s">
        <v>586</v>
      </c>
    </row>
    <row r="529" customFormat="false" ht="12.8" hidden="false" customHeight="false" outlineLevel="0" collapsed="false">
      <c r="A529" s="0" t="s">
        <v>587</v>
      </c>
    </row>
    <row r="530" customFormat="false" ht="12.8" hidden="false" customHeight="false" outlineLevel="0" collapsed="false">
      <c r="A530" s="0" t="s">
        <v>588</v>
      </c>
    </row>
    <row r="531" customFormat="false" ht="12.8" hidden="false" customHeight="false" outlineLevel="0" collapsed="false">
      <c r="A531" s="0" t="s">
        <v>589</v>
      </c>
    </row>
    <row r="532" customFormat="false" ht="12.8" hidden="false" customHeight="false" outlineLevel="0" collapsed="false">
      <c r="A532" s="0" t="s">
        <v>590</v>
      </c>
    </row>
    <row r="533" customFormat="false" ht="12.8" hidden="false" customHeight="false" outlineLevel="0" collapsed="false">
      <c r="A533" s="0" t="s">
        <v>591</v>
      </c>
    </row>
    <row r="534" customFormat="false" ht="12.8" hidden="false" customHeight="false" outlineLevel="0" collapsed="false">
      <c r="A534" s="0" t="s">
        <v>592</v>
      </c>
    </row>
    <row r="535" customFormat="false" ht="12.8" hidden="false" customHeight="false" outlineLevel="0" collapsed="false">
      <c r="A535" s="0" t="s">
        <v>593</v>
      </c>
    </row>
    <row r="536" customFormat="false" ht="12.8" hidden="false" customHeight="false" outlineLevel="0" collapsed="false">
      <c r="A536" s="0" t="s">
        <v>594</v>
      </c>
    </row>
    <row r="537" customFormat="false" ht="12.8" hidden="false" customHeight="false" outlineLevel="0" collapsed="false">
      <c r="A537" s="0" t="s">
        <v>595</v>
      </c>
    </row>
    <row r="538" customFormat="false" ht="12.8" hidden="false" customHeight="false" outlineLevel="0" collapsed="false">
      <c r="A538" s="0" t="s">
        <v>596</v>
      </c>
    </row>
    <row r="539" customFormat="false" ht="12.8" hidden="false" customHeight="false" outlineLevel="0" collapsed="false">
      <c r="A539" s="0" t="s">
        <v>597</v>
      </c>
    </row>
    <row r="540" customFormat="false" ht="12.8" hidden="false" customHeight="false" outlineLevel="0" collapsed="false">
      <c r="A540" s="0" t="s">
        <v>598</v>
      </c>
    </row>
    <row r="541" customFormat="false" ht="12.8" hidden="false" customHeight="false" outlineLevel="0" collapsed="false">
      <c r="A541" s="0" t="s">
        <v>599</v>
      </c>
    </row>
    <row r="542" customFormat="false" ht="12.8" hidden="false" customHeight="false" outlineLevel="0" collapsed="false">
      <c r="A542" s="0" t="s">
        <v>600</v>
      </c>
    </row>
    <row r="543" customFormat="false" ht="12.8" hidden="false" customHeight="false" outlineLevel="0" collapsed="false">
      <c r="A543" s="0" t="s">
        <v>601</v>
      </c>
      <c r="B543" s="0" t="s">
        <v>602</v>
      </c>
    </row>
    <row r="544" customFormat="false" ht="12.8" hidden="false" customHeight="false" outlineLevel="0" collapsed="false">
      <c r="A544" s="0" t="s">
        <v>603</v>
      </c>
    </row>
    <row r="545" customFormat="false" ht="12.8" hidden="false" customHeight="false" outlineLevel="0" collapsed="false">
      <c r="A545" s="0" t="s">
        <v>604</v>
      </c>
    </row>
    <row r="546" customFormat="false" ht="12.8" hidden="false" customHeight="false" outlineLevel="0" collapsed="false">
      <c r="A546" s="0" t="s">
        <v>605</v>
      </c>
    </row>
    <row r="547" customFormat="false" ht="12.8" hidden="false" customHeight="false" outlineLevel="0" collapsed="false">
      <c r="A547" s="0" t="s">
        <v>606</v>
      </c>
    </row>
    <row r="548" customFormat="false" ht="12.8" hidden="false" customHeight="false" outlineLevel="0" collapsed="false">
      <c r="A548" s="0" t="s">
        <v>607</v>
      </c>
    </row>
    <row r="549" customFormat="false" ht="12.8" hidden="false" customHeight="false" outlineLevel="0" collapsed="false">
      <c r="A549" s="0" t="s">
        <v>608</v>
      </c>
    </row>
    <row r="550" customFormat="false" ht="12.8" hidden="false" customHeight="false" outlineLevel="0" collapsed="false">
      <c r="A550" s="0" t="s">
        <v>609</v>
      </c>
    </row>
    <row r="551" customFormat="false" ht="12.8" hidden="false" customHeight="false" outlineLevel="0" collapsed="false">
      <c r="A551" s="0" t="s">
        <v>610</v>
      </c>
    </row>
    <row r="552" customFormat="false" ht="12.8" hidden="false" customHeight="false" outlineLevel="0" collapsed="false">
      <c r="A552" s="0" t="s">
        <v>611</v>
      </c>
    </row>
    <row r="553" customFormat="false" ht="12.8" hidden="false" customHeight="false" outlineLevel="0" collapsed="false">
      <c r="A553" s="0" t="s">
        <v>612</v>
      </c>
    </row>
    <row r="554" customFormat="false" ht="12.8" hidden="false" customHeight="false" outlineLevel="0" collapsed="false">
      <c r="A554" s="0" t="s">
        <v>613</v>
      </c>
      <c r="B554" s="0" t="s">
        <v>614</v>
      </c>
    </row>
    <row r="555" customFormat="false" ht="12.8" hidden="false" customHeight="false" outlineLevel="0" collapsed="false">
      <c r="A555" s="0" t="s">
        <v>615</v>
      </c>
    </row>
    <row r="556" customFormat="false" ht="12.8" hidden="false" customHeight="false" outlineLevel="0" collapsed="false">
      <c r="A556" s="0" t="s">
        <v>616</v>
      </c>
    </row>
    <row r="557" customFormat="false" ht="12.8" hidden="false" customHeight="false" outlineLevel="0" collapsed="false">
      <c r="A557" s="0" t="s">
        <v>617</v>
      </c>
    </row>
    <row r="558" customFormat="false" ht="12.8" hidden="false" customHeight="false" outlineLevel="0" collapsed="false">
      <c r="A558" s="0" t="s">
        <v>618</v>
      </c>
    </row>
    <row r="559" customFormat="false" ht="12.8" hidden="false" customHeight="false" outlineLevel="0" collapsed="false">
      <c r="A559" s="0" t="s">
        <v>619</v>
      </c>
    </row>
    <row r="560" customFormat="false" ht="12.8" hidden="false" customHeight="false" outlineLevel="0" collapsed="false">
      <c r="A560" s="0" t="s">
        <v>620</v>
      </c>
    </row>
    <row r="561" customFormat="false" ht="12.8" hidden="false" customHeight="false" outlineLevel="0" collapsed="false">
      <c r="A561" s="0" t="s">
        <v>621</v>
      </c>
      <c r="B561" s="0" t="s">
        <v>622</v>
      </c>
    </row>
    <row r="562" customFormat="false" ht="12.8" hidden="false" customHeight="false" outlineLevel="0" collapsed="false">
      <c r="A562" s="0" t="s">
        <v>623</v>
      </c>
    </row>
    <row r="563" customFormat="false" ht="12.8" hidden="false" customHeight="false" outlineLevel="0" collapsed="false">
      <c r="A563" s="0" t="s">
        <v>624</v>
      </c>
    </row>
    <row r="564" customFormat="false" ht="12.8" hidden="false" customHeight="false" outlineLevel="0" collapsed="false">
      <c r="A564" s="0" t="s">
        <v>625</v>
      </c>
    </row>
    <row r="565" customFormat="false" ht="12.8" hidden="false" customHeight="false" outlineLevel="0" collapsed="false">
      <c r="A565" s="0" t="s">
        <v>626</v>
      </c>
    </row>
    <row r="566" customFormat="false" ht="12.8" hidden="false" customHeight="false" outlineLevel="0" collapsed="false">
      <c r="A566" s="0" t="s">
        <v>627</v>
      </c>
    </row>
    <row r="567" customFormat="false" ht="12.8" hidden="false" customHeight="false" outlineLevel="0" collapsed="false">
      <c r="A567" s="0" t="s">
        <v>628</v>
      </c>
    </row>
    <row r="568" customFormat="false" ht="12.8" hidden="false" customHeight="false" outlineLevel="0" collapsed="false">
      <c r="A568" s="0" t="s">
        <v>629</v>
      </c>
    </row>
    <row r="569" customFormat="false" ht="12.8" hidden="false" customHeight="false" outlineLevel="0" collapsed="false">
      <c r="A569" s="0" t="s">
        <v>630</v>
      </c>
    </row>
    <row r="570" customFormat="false" ht="12.8" hidden="false" customHeight="false" outlineLevel="0" collapsed="false">
      <c r="A570" s="0" t="s">
        <v>631</v>
      </c>
    </row>
    <row r="571" customFormat="false" ht="12.8" hidden="false" customHeight="false" outlineLevel="0" collapsed="false">
      <c r="A571" s="0" t="s">
        <v>632</v>
      </c>
    </row>
    <row r="572" customFormat="false" ht="12.8" hidden="false" customHeight="false" outlineLevel="0" collapsed="false">
      <c r="A572" s="0" t="s">
        <v>633</v>
      </c>
    </row>
    <row r="573" customFormat="false" ht="12.8" hidden="false" customHeight="false" outlineLevel="0" collapsed="false">
      <c r="A573" s="0" t="s">
        <v>634</v>
      </c>
    </row>
    <row r="574" customFormat="false" ht="12.8" hidden="false" customHeight="false" outlineLevel="0" collapsed="false">
      <c r="A574" s="0" t="s">
        <v>635</v>
      </c>
    </row>
    <row r="575" customFormat="false" ht="12.8" hidden="false" customHeight="false" outlineLevel="0" collapsed="false">
      <c r="A575" s="0" t="s">
        <v>636</v>
      </c>
      <c r="B575" s="0" t="s">
        <v>637</v>
      </c>
    </row>
    <row r="576" customFormat="false" ht="12.8" hidden="false" customHeight="false" outlineLevel="0" collapsed="false">
      <c r="A576" s="0" t="s">
        <v>638</v>
      </c>
    </row>
    <row r="577" customFormat="false" ht="12.8" hidden="false" customHeight="false" outlineLevel="0" collapsed="false">
      <c r="A577" s="0" t="s">
        <v>639</v>
      </c>
      <c r="B577" s="0" t="s">
        <v>640</v>
      </c>
    </row>
    <row r="578" customFormat="false" ht="12.8" hidden="false" customHeight="false" outlineLevel="0" collapsed="false">
      <c r="A578" s="0" t="s">
        <v>641</v>
      </c>
    </row>
    <row r="579" customFormat="false" ht="12.8" hidden="false" customHeight="false" outlineLevel="0" collapsed="false">
      <c r="A579" s="0" t="s">
        <v>642</v>
      </c>
    </row>
    <row r="580" customFormat="false" ht="12.8" hidden="false" customHeight="false" outlineLevel="0" collapsed="false">
      <c r="A580" s="0" t="s">
        <v>643</v>
      </c>
    </row>
    <row r="581" customFormat="false" ht="12.8" hidden="false" customHeight="false" outlineLevel="0" collapsed="false">
      <c r="A581" s="0" t="s">
        <v>644</v>
      </c>
    </row>
    <row r="582" customFormat="false" ht="12.8" hidden="false" customHeight="false" outlineLevel="0" collapsed="false">
      <c r="A582" s="0" t="s">
        <v>645</v>
      </c>
      <c r="B582" s="0" t="s">
        <v>646</v>
      </c>
    </row>
    <row r="583" customFormat="false" ht="12.8" hidden="false" customHeight="false" outlineLevel="0" collapsed="false">
      <c r="A583" s="0" t="s">
        <v>647</v>
      </c>
    </row>
    <row r="584" customFormat="false" ht="12.8" hidden="false" customHeight="false" outlineLevel="0" collapsed="false">
      <c r="A584" s="0" t="s">
        <v>648</v>
      </c>
      <c r="B584" s="0" t="s">
        <v>649</v>
      </c>
    </row>
    <row r="585" customFormat="false" ht="12.8" hidden="false" customHeight="false" outlineLevel="0" collapsed="false">
      <c r="A585" s="0" t="s">
        <v>650</v>
      </c>
    </row>
    <row r="586" customFormat="false" ht="12.8" hidden="false" customHeight="false" outlineLevel="0" collapsed="false">
      <c r="A586" s="0" t="s">
        <v>651</v>
      </c>
    </row>
    <row r="587" customFormat="false" ht="12.8" hidden="false" customHeight="false" outlineLevel="0" collapsed="false">
      <c r="A587" s="0" t="s">
        <v>652</v>
      </c>
    </row>
    <row r="588" customFormat="false" ht="12.8" hidden="false" customHeight="false" outlineLevel="0" collapsed="false">
      <c r="A588" s="0" t="s">
        <v>653</v>
      </c>
    </row>
    <row r="589" customFormat="false" ht="12.8" hidden="false" customHeight="false" outlineLevel="0" collapsed="false">
      <c r="A589" s="0" t="s">
        <v>654</v>
      </c>
    </row>
    <row r="590" customFormat="false" ht="12.8" hidden="false" customHeight="false" outlineLevel="0" collapsed="false">
      <c r="A590" s="0" t="s">
        <v>655</v>
      </c>
    </row>
    <row r="591" customFormat="false" ht="12.8" hidden="false" customHeight="false" outlineLevel="0" collapsed="false">
      <c r="A591" s="0" t="s">
        <v>656</v>
      </c>
    </row>
    <row r="592" customFormat="false" ht="12.8" hidden="false" customHeight="false" outlineLevel="0" collapsed="false">
      <c r="A592" s="0" t="s">
        <v>657</v>
      </c>
    </row>
    <row r="593" customFormat="false" ht="12.8" hidden="false" customHeight="false" outlineLevel="0" collapsed="false">
      <c r="A593" s="0" t="s">
        <v>658</v>
      </c>
    </row>
    <row r="594" customFormat="false" ht="12.8" hidden="false" customHeight="false" outlineLevel="0" collapsed="false">
      <c r="A594" s="0" t="s">
        <v>659</v>
      </c>
    </row>
    <row r="595" customFormat="false" ht="12.8" hidden="false" customHeight="false" outlineLevel="0" collapsed="false">
      <c r="A595" s="0" t="s">
        <v>660</v>
      </c>
    </row>
    <row r="596" customFormat="false" ht="12.8" hidden="false" customHeight="false" outlineLevel="0" collapsed="false">
      <c r="A596" s="0" t="s">
        <v>661</v>
      </c>
      <c r="B596" s="0" t="s">
        <v>662</v>
      </c>
    </row>
    <row r="597" customFormat="false" ht="12.8" hidden="false" customHeight="false" outlineLevel="0" collapsed="false">
      <c r="A597" s="0" t="s">
        <v>663</v>
      </c>
    </row>
    <row r="598" customFormat="false" ht="12.8" hidden="false" customHeight="false" outlineLevel="0" collapsed="false">
      <c r="A598" s="0" t="s">
        <v>664</v>
      </c>
    </row>
    <row r="599" customFormat="false" ht="12.8" hidden="false" customHeight="false" outlineLevel="0" collapsed="false">
      <c r="A599" s="0" t="s">
        <v>665</v>
      </c>
    </row>
    <row r="600" customFormat="false" ht="12.8" hidden="false" customHeight="false" outlineLevel="0" collapsed="false">
      <c r="A600" s="0" t="s">
        <v>666</v>
      </c>
    </row>
    <row r="601" customFormat="false" ht="12.8" hidden="false" customHeight="false" outlineLevel="0" collapsed="false">
      <c r="A601" s="0" t="s">
        <v>667</v>
      </c>
    </row>
    <row r="602" customFormat="false" ht="12.8" hidden="false" customHeight="false" outlineLevel="0" collapsed="false">
      <c r="A602" s="0" t="s">
        <v>668</v>
      </c>
      <c r="B602" s="0" t="s">
        <v>669</v>
      </c>
    </row>
    <row r="603" customFormat="false" ht="12.8" hidden="false" customHeight="false" outlineLevel="0" collapsed="false">
      <c r="A603" s="0" t="s">
        <v>670</v>
      </c>
    </row>
    <row r="604" customFormat="false" ht="12.8" hidden="false" customHeight="false" outlineLevel="0" collapsed="false">
      <c r="A604" s="0" t="s">
        <v>671</v>
      </c>
    </row>
    <row r="605" customFormat="false" ht="12.8" hidden="false" customHeight="false" outlineLevel="0" collapsed="false">
      <c r="A605" s="0" t="s">
        <v>672</v>
      </c>
    </row>
    <row r="606" customFormat="false" ht="12.8" hidden="false" customHeight="false" outlineLevel="0" collapsed="false">
      <c r="A606" s="0" t="s">
        <v>673</v>
      </c>
    </row>
    <row r="607" customFormat="false" ht="12.8" hidden="false" customHeight="false" outlineLevel="0" collapsed="false">
      <c r="A607" s="0" t="s">
        <v>674</v>
      </c>
    </row>
    <row r="608" customFormat="false" ht="12.8" hidden="false" customHeight="false" outlineLevel="0" collapsed="false">
      <c r="A608" s="0" t="s">
        <v>675</v>
      </c>
    </row>
    <row r="609" customFormat="false" ht="12.8" hidden="false" customHeight="false" outlineLevel="0" collapsed="false">
      <c r="A609" s="0" t="s">
        <v>676</v>
      </c>
    </row>
    <row r="610" customFormat="false" ht="12.8" hidden="false" customHeight="false" outlineLevel="0" collapsed="false">
      <c r="A610" s="0" t="s">
        <v>677</v>
      </c>
    </row>
    <row r="611" customFormat="false" ht="12.8" hidden="false" customHeight="false" outlineLevel="0" collapsed="false">
      <c r="A611" s="0" t="s">
        <v>678</v>
      </c>
    </row>
    <row r="612" customFormat="false" ht="12.8" hidden="false" customHeight="false" outlineLevel="0" collapsed="false">
      <c r="A612" s="0" t="s">
        <v>679</v>
      </c>
    </row>
    <row r="613" customFormat="false" ht="12.8" hidden="false" customHeight="false" outlineLevel="0" collapsed="false">
      <c r="A613" s="0" t="s">
        <v>680</v>
      </c>
    </row>
    <row r="614" customFormat="false" ht="12.8" hidden="false" customHeight="false" outlineLevel="0" collapsed="false">
      <c r="A614" s="0" t="s">
        <v>681</v>
      </c>
    </row>
    <row r="615" customFormat="false" ht="12.8" hidden="false" customHeight="false" outlineLevel="0" collapsed="false">
      <c r="A615" s="0" t="s">
        <v>682</v>
      </c>
    </row>
    <row r="616" customFormat="false" ht="12.8" hidden="false" customHeight="false" outlineLevel="0" collapsed="false">
      <c r="A616" s="0" t="s">
        <v>683</v>
      </c>
    </row>
    <row r="617" customFormat="false" ht="12.8" hidden="false" customHeight="false" outlineLevel="0" collapsed="false">
      <c r="A617" s="0" t="s">
        <v>684</v>
      </c>
    </row>
    <row r="618" customFormat="false" ht="12.8" hidden="false" customHeight="false" outlineLevel="0" collapsed="false">
      <c r="A618" s="0" t="s">
        <v>685</v>
      </c>
    </row>
    <row r="619" customFormat="false" ht="12.8" hidden="false" customHeight="false" outlineLevel="0" collapsed="false">
      <c r="A619" s="0" t="s">
        <v>686</v>
      </c>
    </row>
    <row r="620" customFormat="false" ht="12.8" hidden="false" customHeight="false" outlineLevel="0" collapsed="false">
      <c r="A620" s="0" t="s">
        <v>687</v>
      </c>
    </row>
    <row r="621" customFormat="false" ht="12.8" hidden="false" customHeight="false" outlineLevel="0" collapsed="false">
      <c r="A621" s="0" t="s">
        <v>688</v>
      </c>
    </row>
    <row r="622" customFormat="false" ht="12.8" hidden="false" customHeight="false" outlineLevel="0" collapsed="false">
      <c r="A622" s="0" t="s">
        <v>689</v>
      </c>
    </row>
    <row r="623" customFormat="false" ht="12.8" hidden="false" customHeight="false" outlineLevel="0" collapsed="false">
      <c r="A623" s="0" t="s">
        <v>690</v>
      </c>
    </row>
    <row r="624" customFormat="false" ht="12.8" hidden="false" customHeight="false" outlineLevel="0" collapsed="false">
      <c r="A624" s="0" t="s">
        <v>691</v>
      </c>
    </row>
    <row r="625" customFormat="false" ht="12.8" hidden="false" customHeight="false" outlineLevel="0" collapsed="false">
      <c r="A625" s="0" t="s">
        <v>692</v>
      </c>
    </row>
    <row r="626" customFormat="false" ht="12.8" hidden="false" customHeight="false" outlineLevel="0" collapsed="false">
      <c r="A626" s="0" t="s">
        <v>693</v>
      </c>
      <c r="B626" s="0" t="s">
        <v>694</v>
      </c>
    </row>
    <row r="627" customFormat="false" ht="12.8" hidden="false" customHeight="false" outlineLevel="0" collapsed="false">
      <c r="A627" s="0" t="s">
        <v>695</v>
      </c>
    </row>
    <row r="628" customFormat="false" ht="12.8" hidden="false" customHeight="false" outlineLevel="0" collapsed="false">
      <c r="A628" s="0" t="s">
        <v>696</v>
      </c>
    </row>
    <row r="629" customFormat="false" ht="12.8" hidden="false" customHeight="false" outlineLevel="0" collapsed="false">
      <c r="A629" s="0" t="s">
        <v>697</v>
      </c>
    </row>
    <row r="630" customFormat="false" ht="12.8" hidden="false" customHeight="false" outlineLevel="0" collapsed="false">
      <c r="A630" s="0" t="s">
        <v>698</v>
      </c>
    </row>
    <row r="631" customFormat="false" ht="12.8" hidden="false" customHeight="false" outlineLevel="0" collapsed="false">
      <c r="A631" s="0" t="s">
        <v>699</v>
      </c>
    </row>
    <row r="632" customFormat="false" ht="12.8" hidden="false" customHeight="false" outlineLevel="0" collapsed="false">
      <c r="A632" s="0" t="s">
        <v>700</v>
      </c>
    </row>
    <row r="633" customFormat="false" ht="12.8" hidden="false" customHeight="false" outlineLevel="0" collapsed="false">
      <c r="A633" s="0" t="s">
        <v>701</v>
      </c>
    </row>
    <row r="634" customFormat="false" ht="12.8" hidden="false" customHeight="false" outlineLevel="0" collapsed="false">
      <c r="A634" s="0" t="s">
        <v>702</v>
      </c>
    </row>
    <row r="635" customFormat="false" ht="12.8" hidden="false" customHeight="false" outlineLevel="0" collapsed="false">
      <c r="A635" s="0" t="s">
        <v>703</v>
      </c>
    </row>
    <row r="636" customFormat="false" ht="12.8" hidden="false" customHeight="false" outlineLevel="0" collapsed="false">
      <c r="A636" s="0" t="s">
        <v>704</v>
      </c>
    </row>
    <row r="637" customFormat="false" ht="12.8" hidden="false" customHeight="false" outlineLevel="0" collapsed="false">
      <c r="A637" s="0" t="s">
        <v>705</v>
      </c>
    </row>
    <row r="638" customFormat="false" ht="12.8" hidden="false" customHeight="false" outlineLevel="0" collapsed="false">
      <c r="A638" s="0" t="s">
        <v>706</v>
      </c>
    </row>
    <row r="639" customFormat="false" ht="12.8" hidden="false" customHeight="false" outlineLevel="0" collapsed="false">
      <c r="A639" s="0" t="s">
        <v>707</v>
      </c>
    </row>
    <row r="640" customFormat="false" ht="12.8" hidden="false" customHeight="false" outlineLevel="0" collapsed="false">
      <c r="A640" s="0" t="s">
        <v>708</v>
      </c>
    </row>
    <row r="641" customFormat="false" ht="12.8" hidden="false" customHeight="false" outlineLevel="0" collapsed="false">
      <c r="A641" s="0" t="s">
        <v>709</v>
      </c>
    </row>
    <row r="642" customFormat="false" ht="12.8" hidden="false" customHeight="false" outlineLevel="0" collapsed="false">
      <c r="A642" s="0" t="s">
        <v>710</v>
      </c>
    </row>
    <row r="643" customFormat="false" ht="12.8" hidden="false" customHeight="false" outlineLevel="0" collapsed="false">
      <c r="A643" s="0" t="s">
        <v>711</v>
      </c>
    </row>
    <row r="644" customFormat="false" ht="12.8" hidden="false" customHeight="false" outlineLevel="0" collapsed="false">
      <c r="A644" s="0" t="s">
        <v>712</v>
      </c>
    </row>
    <row r="645" customFormat="false" ht="12.8" hidden="false" customHeight="false" outlineLevel="0" collapsed="false">
      <c r="A645" s="0" t="s">
        <v>713</v>
      </c>
    </row>
    <row r="646" customFormat="false" ht="12.8" hidden="false" customHeight="false" outlineLevel="0" collapsed="false">
      <c r="A646" s="0" t="s">
        <v>714</v>
      </c>
      <c r="B646" s="0" t="s">
        <v>715</v>
      </c>
    </row>
    <row r="647" customFormat="false" ht="12.8" hidden="false" customHeight="false" outlineLevel="0" collapsed="false">
      <c r="A647" s="0" t="s">
        <v>716</v>
      </c>
    </row>
    <row r="648" customFormat="false" ht="12.8" hidden="false" customHeight="false" outlineLevel="0" collapsed="false">
      <c r="A648" s="0" t="s">
        <v>717</v>
      </c>
    </row>
    <row r="649" customFormat="false" ht="12.8" hidden="false" customHeight="false" outlineLevel="0" collapsed="false">
      <c r="A649" s="0" t="s">
        <v>718</v>
      </c>
    </row>
    <row r="650" customFormat="false" ht="12.8" hidden="false" customHeight="false" outlineLevel="0" collapsed="false">
      <c r="A650" s="0" t="s">
        <v>719</v>
      </c>
    </row>
    <row r="651" customFormat="false" ht="12.8" hidden="false" customHeight="false" outlineLevel="0" collapsed="false">
      <c r="A651" s="0" t="s">
        <v>720</v>
      </c>
    </row>
    <row r="652" customFormat="false" ht="12.8" hidden="false" customHeight="false" outlineLevel="0" collapsed="false">
      <c r="A652" s="0" t="s">
        <v>721</v>
      </c>
    </row>
    <row r="653" customFormat="false" ht="12.8" hidden="false" customHeight="false" outlineLevel="0" collapsed="false">
      <c r="A653" s="0" t="s">
        <v>722</v>
      </c>
    </row>
    <row r="654" customFormat="false" ht="12.8" hidden="false" customHeight="false" outlineLevel="0" collapsed="false">
      <c r="A654" s="0" t="s">
        <v>723</v>
      </c>
    </row>
    <row r="655" customFormat="false" ht="12.8" hidden="false" customHeight="false" outlineLevel="0" collapsed="false">
      <c r="A655" s="0" t="s">
        <v>724</v>
      </c>
    </row>
    <row r="656" customFormat="false" ht="12.8" hidden="false" customHeight="false" outlineLevel="0" collapsed="false">
      <c r="A656" s="0" t="s">
        <v>725</v>
      </c>
    </row>
    <row r="657" customFormat="false" ht="12.8" hidden="false" customHeight="false" outlineLevel="0" collapsed="false">
      <c r="A657" s="0" t="s">
        <v>726</v>
      </c>
    </row>
    <row r="658" customFormat="false" ht="12.8" hidden="false" customHeight="false" outlineLevel="0" collapsed="false">
      <c r="A658" s="0" t="s">
        <v>727</v>
      </c>
      <c r="B658" s="0" t="s">
        <v>728</v>
      </c>
    </row>
    <row r="659" customFormat="false" ht="12.8" hidden="false" customHeight="false" outlineLevel="0" collapsed="false">
      <c r="A659" s="0" t="s">
        <v>729</v>
      </c>
    </row>
    <row r="660" customFormat="false" ht="12.8" hidden="false" customHeight="false" outlineLevel="0" collapsed="false">
      <c r="A660" s="0" t="s">
        <v>730</v>
      </c>
    </row>
    <row r="661" customFormat="false" ht="12.8" hidden="false" customHeight="false" outlineLevel="0" collapsed="false">
      <c r="A661" s="0" t="s">
        <v>731</v>
      </c>
    </row>
    <row r="662" customFormat="false" ht="12.8" hidden="false" customHeight="false" outlineLevel="0" collapsed="false">
      <c r="A662" s="0" t="s">
        <v>732</v>
      </c>
    </row>
    <row r="663" customFormat="false" ht="12.8" hidden="false" customHeight="false" outlineLevel="0" collapsed="false">
      <c r="A663" s="0" t="s">
        <v>733</v>
      </c>
    </row>
    <row r="664" customFormat="false" ht="12.8" hidden="false" customHeight="false" outlineLevel="0" collapsed="false">
      <c r="A664" s="0" t="s">
        <v>734</v>
      </c>
      <c r="B664" s="0" t="s">
        <v>735</v>
      </c>
    </row>
    <row r="665" customFormat="false" ht="12.8" hidden="false" customHeight="false" outlineLevel="0" collapsed="false">
      <c r="A665" s="0" t="s">
        <v>736</v>
      </c>
    </row>
    <row r="666" customFormat="false" ht="12.8" hidden="false" customHeight="false" outlineLevel="0" collapsed="false">
      <c r="A666" s="0" t="s">
        <v>737</v>
      </c>
    </row>
    <row r="667" customFormat="false" ht="12.8" hidden="false" customHeight="false" outlineLevel="0" collapsed="false">
      <c r="A667" s="0" t="s">
        <v>738</v>
      </c>
    </row>
    <row r="668" customFormat="false" ht="12.8" hidden="false" customHeight="false" outlineLevel="0" collapsed="false">
      <c r="A668" s="0" t="s">
        <v>739</v>
      </c>
      <c r="B668" s="0" t="s">
        <v>740</v>
      </c>
    </row>
    <row r="669" customFormat="false" ht="12.8" hidden="false" customHeight="false" outlineLevel="0" collapsed="false">
      <c r="A669" s="0" t="s">
        <v>741</v>
      </c>
    </row>
    <row r="670" customFormat="false" ht="12.8" hidden="false" customHeight="false" outlineLevel="0" collapsed="false">
      <c r="A670" s="0" t="s">
        <v>742</v>
      </c>
    </row>
    <row r="671" customFormat="false" ht="12.8" hidden="false" customHeight="false" outlineLevel="0" collapsed="false">
      <c r="A671" s="0" t="s">
        <v>743</v>
      </c>
    </row>
    <row r="672" customFormat="false" ht="12.8" hidden="false" customHeight="false" outlineLevel="0" collapsed="false">
      <c r="A672" s="0" t="s">
        <v>744</v>
      </c>
    </row>
    <row r="673" customFormat="false" ht="12.8" hidden="false" customHeight="false" outlineLevel="0" collapsed="false">
      <c r="A673" s="0" t="s">
        <v>745</v>
      </c>
    </row>
    <row r="674" customFormat="false" ht="12.8" hidden="false" customHeight="false" outlineLevel="0" collapsed="false">
      <c r="A674" s="0" t="s">
        <v>746</v>
      </c>
    </row>
    <row r="675" customFormat="false" ht="12.8" hidden="false" customHeight="false" outlineLevel="0" collapsed="false">
      <c r="A675" s="0" t="s">
        <v>747</v>
      </c>
    </row>
    <row r="676" customFormat="false" ht="12.8" hidden="false" customHeight="false" outlineLevel="0" collapsed="false">
      <c r="A676" s="0" t="s">
        <v>748</v>
      </c>
    </row>
    <row r="677" customFormat="false" ht="12.8" hidden="false" customHeight="false" outlineLevel="0" collapsed="false">
      <c r="A677" s="0" t="s">
        <v>749</v>
      </c>
    </row>
    <row r="678" customFormat="false" ht="12.8" hidden="false" customHeight="false" outlineLevel="0" collapsed="false">
      <c r="A678" s="0" t="s">
        <v>750</v>
      </c>
    </row>
    <row r="679" customFormat="false" ht="12.8" hidden="false" customHeight="false" outlineLevel="0" collapsed="false">
      <c r="A679" s="0" t="s">
        <v>751</v>
      </c>
    </row>
    <row r="680" customFormat="false" ht="12.8" hidden="false" customHeight="false" outlineLevel="0" collapsed="false">
      <c r="A680" s="0" t="s">
        <v>752</v>
      </c>
    </row>
    <row r="681" customFormat="false" ht="12.8" hidden="false" customHeight="false" outlineLevel="0" collapsed="false">
      <c r="A681" s="0" t="s">
        <v>753</v>
      </c>
    </row>
    <row r="682" customFormat="false" ht="12.8" hidden="false" customHeight="false" outlineLevel="0" collapsed="false">
      <c r="A682" s="0" t="s">
        <v>754</v>
      </c>
    </row>
    <row r="683" customFormat="false" ht="12.8" hidden="false" customHeight="false" outlineLevel="0" collapsed="false">
      <c r="A683" s="0" t="s">
        <v>755</v>
      </c>
    </row>
    <row r="684" customFormat="false" ht="12.8" hidden="false" customHeight="false" outlineLevel="0" collapsed="false">
      <c r="A684" s="0" t="s">
        <v>756</v>
      </c>
    </row>
    <row r="685" customFormat="false" ht="12.8" hidden="false" customHeight="false" outlineLevel="0" collapsed="false">
      <c r="A685" s="0" t="s">
        <v>757</v>
      </c>
    </row>
    <row r="686" customFormat="false" ht="12.8" hidden="false" customHeight="false" outlineLevel="0" collapsed="false">
      <c r="A686" s="0" t="s">
        <v>758</v>
      </c>
    </row>
    <row r="687" customFormat="false" ht="12.8" hidden="false" customHeight="false" outlineLevel="0" collapsed="false">
      <c r="A687" s="0" t="s">
        <v>759</v>
      </c>
    </row>
    <row r="688" customFormat="false" ht="12.8" hidden="false" customHeight="false" outlineLevel="0" collapsed="false">
      <c r="A688" s="0" t="s">
        <v>760</v>
      </c>
    </row>
    <row r="689" customFormat="false" ht="12.8" hidden="false" customHeight="false" outlineLevel="0" collapsed="false">
      <c r="A689" s="0" t="s">
        <v>761</v>
      </c>
    </row>
    <row r="690" customFormat="false" ht="12.8" hidden="false" customHeight="false" outlineLevel="0" collapsed="false">
      <c r="A690" s="0" t="s">
        <v>762</v>
      </c>
      <c r="B690" s="0" t="s">
        <v>763</v>
      </c>
    </row>
    <row r="691" customFormat="false" ht="12.8" hidden="false" customHeight="false" outlineLevel="0" collapsed="false">
      <c r="A691" s="0" t="s">
        <v>764</v>
      </c>
    </row>
    <row r="692" customFormat="false" ht="12.8" hidden="false" customHeight="false" outlineLevel="0" collapsed="false">
      <c r="A692" s="0" t="s">
        <v>765</v>
      </c>
    </row>
    <row r="693" customFormat="false" ht="12.8" hidden="false" customHeight="false" outlineLevel="0" collapsed="false">
      <c r="A693" s="0" t="s">
        <v>766</v>
      </c>
    </row>
    <row r="694" customFormat="false" ht="12.8" hidden="false" customHeight="false" outlineLevel="0" collapsed="false">
      <c r="A694" s="0" t="s">
        <v>767</v>
      </c>
    </row>
    <row r="695" customFormat="false" ht="12.8" hidden="false" customHeight="false" outlineLevel="0" collapsed="false">
      <c r="A695" s="0" t="s">
        <v>768</v>
      </c>
      <c r="B695" s="0" t="s">
        <v>769</v>
      </c>
    </row>
    <row r="696" customFormat="false" ht="12.8" hidden="false" customHeight="false" outlineLevel="0" collapsed="false">
      <c r="A696" s="0" t="s">
        <v>770</v>
      </c>
    </row>
    <row r="697" customFormat="false" ht="12.8" hidden="false" customHeight="false" outlineLevel="0" collapsed="false">
      <c r="A697" s="0" t="s">
        <v>771</v>
      </c>
    </row>
    <row r="698" customFormat="false" ht="12.8" hidden="false" customHeight="false" outlineLevel="0" collapsed="false">
      <c r="A698" s="0" t="s">
        <v>772</v>
      </c>
    </row>
    <row r="699" customFormat="false" ht="12.8" hidden="false" customHeight="false" outlineLevel="0" collapsed="false">
      <c r="A699" s="0" t="s">
        <v>773</v>
      </c>
    </row>
    <row r="700" customFormat="false" ht="12.8" hidden="false" customHeight="false" outlineLevel="0" collapsed="false">
      <c r="A700" s="0" t="s">
        <v>774</v>
      </c>
      <c r="B700" s="0" t="s">
        <v>775</v>
      </c>
      <c r="C700" s="0" t="s">
        <v>776</v>
      </c>
    </row>
    <row r="701" customFormat="false" ht="12.8" hidden="false" customHeight="false" outlineLevel="0" collapsed="false">
      <c r="A701" s="0" t="s">
        <v>777</v>
      </c>
    </row>
    <row r="702" customFormat="false" ht="12.8" hidden="false" customHeight="false" outlineLevel="0" collapsed="false">
      <c r="A702" s="0" t="s">
        <v>778</v>
      </c>
    </row>
    <row r="703" customFormat="false" ht="12.8" hidden="false" customHeight="false" outlineLevel="0" collapsed="false">
      <c r="A703" s="0" t="s">
        <v>779</v>
      </c>
    </row>
    <row r="704" customFormat="false" ht="12.8" hidden="false" customHeight="false" outlineLevel="0" collapsed="false">
      <c r="A704" s="0" t="s">
        <v>780</v>
      </c>
    </row>
    <row r="705" customFormat="false" ht="12.8" hidden="false" customHeight="false" outlineLevel="0" collapsed="false">
      <c r="A705" s="0" t="s">
        <v>781</v>
      </c>
    </row>
    <row r="706" customFormat="false" ht="12.8" hidden="false" customHeight="false" outlineLevel="0" collapsed="false">
      <c r="A706" s="0" t="s">
        <v>782</v>
      </c>
    </row>
    <row r="707" customFormat="false" ht="12.8" hidden="false" customHeight="false" outlineLevel="0" collapsed="false">
      <c r="A707" s="0" t="s">
        <v>783</v>
      </c>
    </row>
    <row r="708" customFormat="false" ht="12.8" hidden="false" customHeight="false" outlineLevel="0" collapsed="false">
      <c r="A708" s="0" t="s">
        <v>784</v>
      </c>
    </row>
    <row r="709" customFormat="false" ht="12.8" hidden="false" customHeight="false" outlineLevel="0" collapsed="false">
      <c r="A709" s="0" t="s">
        <v>785</v>
      </c>
    </row>
    <row r="710" customFormat="false" ht="12.8" hidden="false" customHeight="false" outlineLevel="0" collapsed="false">
      <c r="A710" s="0" t="s">
        <v>786</v>
      </c>
    </row>
    <row r="711" customFormat="false" ht="12.8" hidden="false" customHeight="false" outlineLevel="0" collapsed="false">
      <c r="A711" s="0" t="s">
        <v>787</v>
      </c>
    </row>
    <row r="712" customFormat="false" ht="12.8" hidden="false" customHeight="false" outlineLevel="0" collapsed="false">
      <c r="A712" s="0" t="s">
        <v>788</v>
      </c>
    </row>
    <row r="713" customFormat="false" ht="12.8" hidden="false" customHeight="false" outlineLevel="0" collapsed="false">
      <c r="A713" s="0" t="s">
        <v>789</v>
      </c>
    </row>
    <row r="714" customFormat="false" ht="12.8" hidden="false" customHeight="false" outlineLevel="0" collapsed="false">
      <c r="A714" s="0" t="s">
        <v>790</v>
      </c>
    </row>
    <row r="715" customFormat="false" ht="12.8" hidden="false" customHeight="false" outlineLevel="0" collapsed="false">
      <c r="A715" s="0" t="s">
        <v>791</v>
      </c>
    </row>
    <row r="716" customFormat="false" ht="12.8" hidden="false" customHeight="false" outlineLevel="0" collapsed="false">
      <c r="A716" s="0" t="s">
        <v>792</v>
      </c>
    </row>
    <row r="717" customFormat="false" ht="12.8" hidden="false" customHeight="false" outlineLevel="0" collapsed="false">
      <c r="A717" s="0" t="s">
        <v>793</v>
      </c>
      <c r="B717" s="0" t="s">
        <v>794</v>
      </c>
    </row>
    <row r="718" customFormat="false" ht="12.8" hidden="false" customHeight="false" outlineLevel="0" collapsed="false">
      <c r="A718" s="0" t="s">
        <v>795</v>
      </c>
    </row>
    <row r="719" customFormat="false" ht="12.8" hidden="false" customHeight="false" outlineLevel="0" collapsed="false">
      <c r="A719" s="0" t="s">
        <v>796</v>
      </c>
    </row>
    <row r="720" customFormat="false" ht="12.8" hidden="false" customHeight="false" outlineLevel="0" collapsed="false">
      <c r="A720" s="0" t="s">
        <v>797</v>
      </c>
    </row>
    <row r="721" customFormat="false" ht="12.8" hidden="false" customHeight="false" outlineLevel="0" collapsed="false">
      <c r="A721" s="0" t="s">
        <v>798</v>
      </c>
    </row>
    <row r="722" customFormat="false" ht="12.8" hidden="false" customHeight="false" outlineLevel="0" collapsed="false">
      <c r="A722" s="0" t="s">
        <v>799</v>
      </c>
    </row>
    <row r="723" customFormat="false" ht="12.8" hidden="false" customHeight="false" outlineLevel="0" collapsed="false">
      <c r="A723" s="0" t="s">
        <v>800</v>
      </c>
    </row>
    <row r="724" customFormat="false" ht="12.8" hidden="false" customHeight="false" outlineLevel="0" collapsed="false">
      <c r="A724" s="0" t="s">
        <v>801</v>
      </c>
    </row>
    <row r="725" customFormat="false" ht="12.8" hidden="false" customHeight="false" outlineLevel="0" collapsed="false">
      <c r="A725" s="0" t="s">
        <v>802</v>
      </c>
    </row>
    <row r="726" customFormat="false" ht="12.8" hidden="false" customHeight="false" outlineLevel="0" collapsed="false">
      <c r="A726" s="0" t="s">
        <v>803</v>
      </c>
    </row>
    <row r="727" customFormat="false" ht="12.8" hidden="false" customHeight="false" outlineLevel="0" collapsed="false">
      <c r="A727" s="0" t="s">
        <v>804</v>
      </c>
      <c r="B727" s="0" t="s">
        <v>805</v>
      </c>
    </row>
    <row r="728" customFormat="false" ht="12.8" hidden="false" customHeight="false" outlineLevel="0" collapsed="false">
      <c r="A728" s="0" t="s">
        <v>806</v>
      </c>
      <c r="B728" s="0" t="s">
        <v>807</v>
      </c>
    </row>
    <row r="729" customFormat="false" ht="12.8" hidden="false" customHeight="false" outlineLevel="0" collapsed="false">
      <c r="A729" s="0" t="s">
        <v>808</v>
      </c>
    </row>
    <row r="730" customFormat="false" ht="12.8" hidden="false" customHeight="false" outlineLevel="0" collapsed="false">
      <c r="A730" s="0" t="s">
        <v>809</v>
      </c>
    </row>
    <row r="731" customFormat="false" ht="12.8" hidden="false" customHeight="false" outlineLevel="0" collapsed="false">
      <c r="A731" s="0" t="s">
        <v>810</v>
      </c>
    </row>
    <row r="732" customFormat="false" ht="12.8" hidden="false" customHeight="false" outlineLevel="0" collapsed="false">
      <c r="A732" s="0" t="s">
        <v>811</v>
      </c>
    </row>
    <row r="733" customFormat="false" ht="12.8" hidden="false" customHeight="false" outlineLevel="0" collapsed="false">
      <c r="A733" s="0" t="s">
        <v>812</v>
      </c>
      <c r="B733" s="0" t="s">
        <v>813</v>
      </c>
    </row>
    <row r="734" customFormat="false" ht="12.8" hidden="false" customHeight="false" outlineLevel="0" collapsed="false">
      <c r="A734" s="0" t="s">
        <v>814</v>
      </c>
    </row>
    <row r="735" customFormat="false" ht="12.8" hidden="false" customHeight="false" outlineLevel="0" collapsed="false">
      <c r="A735" s="0" t="s">
        <v>815</v>
      </c>
    </row>
    <row r="736" customFormat="false" ht="12.8" hidden="false" customHeight="false" outlineLevel="0" collapsed="false">
      <c r="A736" s="0" t="s">
        <v>816</v>
      </c>
    </row>
    <row r="737" customFormat="false" ht="12.8" hidden="false" customHeight="false" outlineLevel="0" collapsed="false">
      <c r="A737" s="0" t="s">
        <v>817</v>
      </c>
    </row>
    <row r="738" customFormat="false" ht="12.8" hidden="false" customHeight="false" outlineLevel="0" collapsed="false">
      <c r="A738" s="0" t="s">
        <v>818</v>
      </c>
    </row>
    <row r="739" customFormat="false" ht="12.8" hidden="false" customHeight="false" outlineLevel="0" collapsed="false">
      <c r="A739" s="0" t="s">
        <v>819</v>
      </c>
    </row>
    <row r="740" customFormat="false" ht="12.8" hidden="false" customHeight="false" outlineLevel="0" collapsed="false">
      <c r="A740" s="0" t="s">
        <v>820</v>
      </c>
    </row>
    <row r="741" customFormat="false" ht="12.8" hidden="false" customHeight="false" outlineLevel="0" collapsed="false">
      <c r="A741" s="0" t="s">
        <v>821</v>
      </c>
    </row>
    <row r="742" customFormat="false" ht="12.8" hidden="false" customHeight="false" outlineLevel="0" collapsed="false">
      <c r="A742" s="0" t="s">
        <v>822</v>
      </c>
    </row>
    <row r="743" customFormat="false" ht="12.8" hidden="false" customHeight="false" outlineLevel="0" collapsed="false">
      <c r="A743" s="0" t="s">
        <v>823</v>
      </c>
    </row>
    <row r="744" customFormat="false" ht="12.8" hidden="false" customHeight="false" outlineLevel="0" collapsed="false">
      <c r="A744" s="0" t="s">
        <v>824</v>
      </c>
      <c r="B744" s="0" t="s">
        <v>825</v>
      </c>
    </row>
    <row r="745" customFormat="false" ht="12.8" hidden="false" customHeight="false" outlineLevel="0" collapsed="false">
      <c r="A745" s="0" t="s">
        <v>826</v>
      </c>
    </row>
    <row r="746" customFormat="false" ht="12.8" hidden="false" customHeight="false" outlineLevel="0" collapsed="false">
      <c r="A746" s="0" t="s">
        <v>827</v>
      </c>
    </row>
    <row r="747" customFormat="false" ht="12.8" hidden="false" customHeight="false" outlineLevel="0" collapsed="false">
      <c r="A747" s="0" t="s">
        <v>828</v>
      </c>
    </row>
    <row r="748" customFormat="false" ht="12.8" hidden="false" customHeight="false" outlineLevel="0" collapsed="false">
      <c r="A748" s="0" t="s">
        <v>829</v>
      </c>
    </row>
    <row r="749" customFormat="false" ht="12.8" hidden="false" customHeight="false" outlineLevel="0" collapsed="false">
      <c r="A749" s="0" t="s">
        <v>830</v>
      </c>
    </row>
    <row r="750" customFormat="false" ht="12.8" hidden="false" customHeight="false" outlineLevel="0" collapsed="false">
      <c r="A750" s="0" t="s">
        <v>831</v>
      </c>
      <c r="B750" s="0" t="s">
        <v>832</v>
      </c>
    </row>
    <row r="751" customFormat="false" ht="12.8" hidden="false" customHeight="false" outlineLevel="0" collapsed="false">
      <c r="A751" s="0" t="s">
        <v>833</v>
      </c>
    </row>
    <row r="752" customFormat="false" ht="12.8" hidden="false" customHeight="false" outlineLevel="0" collapsed="false">
      <c r="A752" s="0" t="s">
        <v>834</v>
      </c>
    </row>
    <row r="753" customFormat="false" ht="12.8" hidden="false" customHeight="false" outlineLevel="0" collapsed="false">
      <c r="A753" s="0" t="s">
        <v>835</v>
      </c>
    </row>
    <row r="754" customFormat="false" ht="12.8" hidden="false" customHeight="false" outlineLevel="0" collapsed="false">
      <c r="A754" s="0" t="s">
        <v>836</v>
      </c>
    </row>
    <row r="755" customFormat="false" ht="12.8" hidden="false" customHeight="false" outlineLevel="0" collapsed="false">
      <c r="A755" s="0" t="s">
        <v>837</v>
      </c>
    </row>
    <row r="756" customFormat="false" ht="12.8" hidden="false" customHeight="false" outlineLevel="0" collapsed="false">
      <c r="A756" s="0" t="s">
        <v>838</v>
      </c>
    </row>
    <row r="757" customFormat="false" ht="12.8" hidden="false" customHeight="false" outlineLevel="0" collapsed="false">
      <c r="A757" s="0" t="s">
        <v>839</v>
      </c>
    </row>
    <row r="758" customFormat="false" ht="12.8" hidden="false" customHeight="false" outlineLevel="0" collapsed="false">
      <c r="A758" s="0" t="s">
        <v>840</v>
      </c>
    </row>
    <row r="759" customFormat="false" ht="12.8" hidden="false" customHeight="false" outlineLevel="0" collapsed="false">
      <c r="A759" s="0" t="s">
        <v>841</v>
      </c>
    </row>
    <row r="760" customFormat="false" ht="12.8" hidden="false" customHeight="false" outlineLevel="0" collapsed="false">
      <c r="A760" s="0" t="s">
        <v>842</v>
      </c>
    </row>
    <row r="761" customFormat="false" ht="12.8" hidden="false" customHeight="false" outlineLevel="0" collapsed="false">
      <c r="A761" s="0" t="s">
        <v>843</v>
      </c>
    </row>
    <row r="762" customFormat="false" ht="12.8" hidden="false" customHeight="false" outlineLevel="0" collapsed="false">
      <c r="A762" s="0" t="s">
        <v>844</v>
      </c>
    </row>
    <row r="763" customFormat="false" ht="12.8" hidden="false" customHeight="false" outlineLevel="0" collapsed="false">
      <c r="A763" s="0" t="s">
        <v>845</v>
      </c>
    </row>
    <row r="764" customFormat="false" ht="12.8" hidden="false" customHeight="false" outlineLevel="0" collapsed="false">
      <c r="A764" s="0" t="s">
        <v>846</v>
      </c>
      <c r="B764" s="0" t="s">
        <v>847</v>
      </c>
    </row>
    <row r="765" customFormat="false" ht="12.8" hidden="false" customHeight="false" outlineLevel="0" collapsed="false">
      <c r="A765" s="0" t="s">
        <v>848</v>
      </c>
    </row>
    <row r="766" customFormat="false" ht="12.8" hidden="false" customHeight="false" outlineLevel="0" collapsed="false">
      <c r="A766" s="0" t="s">
        <v>849</v>
      </c>
      <c r="B766" s="0" t="s">
        <v>850</v>
      </c>
    </row>
    <row r="767" customFormat="false" ht="12.8" hidden="false" customHeight="false" outlineLevel="0" collapsed="false">
      <c r="A767" s="0" t="s">
        <v>851</v>
      </c>
    </row>
    <row r="768" customFormat="false" ht="12.8" hidden="false" customHeight="false" outlineLevel="0" collapsed="false">
      <c r="A768" s="0" t="s">
        <v>852</v>
      </c>
    </row>
    <row r="769" customFormat="false" ht="12.8" hidden="false" customHeight="false" outlineLevel="0" collapsed="false">
      <c r="A769" s="0" t="s">
        <v>853</v>
      </c>
    </row>
    <row r="770" customFormat="false" ht="12.8" hidden="false" customHeight="false" outlineLevel="0" collapsed="false">
      <c r="A770" s="0" t="s">
        <v>854</v>
      </c>
    </row>
    <row r="771" customFormat="false" ht="12.8" hidden="false" customHeight="false" outlineLevel="0" collapsed="false">
      <c r="A771" s="0" t="s">
        <v>855</v>
      </c>
    </row>
    <row r="772" customFormat="false" ht="12.8" hidden="false" customHeight="false" outlineLevel="0" collapsed="false">
      <c r="A772" s="0" t="s">
        <v>856</v>
      </c>
    </row>
    <row r="773" customFormat="false" ht="12.8" hidden="false" customHeight="false" outlineLevel="0" collapsed="false">
      <c r="A773" s="0" t="s">
        <v>857</v>
      </c>
    </row>
    <row r="774" customFormat="false" ht="12.8" hidden="false" customHeight="false" outlineLevel="0" collapsed="false">
      <c r="A774" s="0" t="s">
        <v>858</v>
      </c>
    </row>
    <row r="775" customFormat="false" ht="12.8" hidden="false" customHeight="false" outlineLevel="0" collapsed="false">
      <c r="A775" s="0" t="s">
        <v>859</v>
      </c>
    </row>
    <row r="776" customFormat="false" ht="12.8" hidden="false" customHeight="false" outlineLevel="0" collapsed="false">
      <c r="A776" s="0" t="s">
        <v>860</v>
      </c>
    </row>
    <row r="777" customFormat="false" ht="12.8" hidden="false" customHeight="false" outlineLevel="0" collapsed="false">
      <c r="A777" s="0" t="s">
        <v>861</v>
      </c>
    </row>
    <row r="778" customFormat="false" ht="12.8" hidden="false" customHeight="false" outlineLevel="0" collapsed="false">
      <c r="A778" s="0" t="s">
        <v>862</v>
      </c>
    </row>
    <row r="779" customFormat="false" ht="12.8" hidden="false" customHeight="false" outlineLevel="0" collapsed="false">
      <c r="A779" s="0" t="s">
        <v>863</v>
      </c>
    </row>
    <row r="780" customFormat="false" ht="12.8" hidden="false" customHeight="false" outlineLevel="0" collapsed="false">
      <c r="A780" s="0" t="s">
        <v>864</v>
      </c>
      <c r="B780" s="0" t="s">
        <v>865</v>
      </c>
    </row>
    <row r="781" customFormat="false" ht="12.8" hidden="false" customHeight="false" outlineLevel="0" collapsed="false">
      <c r="A781" s="0" t="s">
        <v>866</v>
      </c>
    </row>
    <row r="782" customFormat="false" ht="12.8" hidden="false" customHeight="false" outlineLevel="0" collapsed="false">
      <c r="A782" s="0" t="s">
        <v>867</v>
      </c>
    </row>
    <row r="783" customFormat="false" ht="12.8" hidden="false" customHeight="false" outlineLevel="0" collapsed="false">
      <c r="A783" s="0" t="s">
        <v>868</v>
      </c>
    </row>
    <row r="784" customFormat="false" ht="12.8" hidden="false" customHeight="false" outlineLevel="0" collapsed="false">
      <c r="A784" s="0" t="s">
        <v>869</v>
      </c>
    </row>
    <row r="785" customFormat="false" ht="12.8" hidden="false" customHeight="false" outlineLevel="0" collapsed="false">
      <c r="A785" s="0" t="s">
        <v>870</v>
      </c>
      <c r="B785" s="0" t="s">
        <v>871</v>
      </c>
    </row>
    <row r="786" customFormat="false" ht="12.8" hidden="false" customHeight="false" outlineLevel="0" collapsed="false">
      <c r="A786" s="0" t="s">
        <v>872</v>
      </c>
    </row>
    <row r="787" customFormat="false" ht="12.8" hidden="false" customHeight="false" outlineLevel="0" collapsed="false">
      <c r="A787" s="0" t="s">
        <v>873</v>
      </c>
    </row>
    <row r="788" customFormat="false" ht="12.8" hidden="false" customHeight="false" outlineLevel="0" collapsed="false">
      <c r="A788" s="0" t="s">
        <v>874</v>
      </c>
    </row>
    <row r="789" customFormat="false" ht="12.8" hidden="false" customHeight="false" outlineLevel="0" collapsed="false">
      <c r="A789" s="0" t="s">
        <v>875</v>
      </c>
      <c r="B789" s="0" t="s">
        <v>876</v>
      </c>
    </row>
    <row r="790" customFormat="false" ht="12.8" hidden="false" customHeight="false" outlineLevel="0" collapsed="false">
      <c r="A790" s="0" t="s">
        <v>877</v>
      </c>
    </row>
    <row r="791" customFormat="false" ht="12.8" hidden="false" customHeight="false" outlineLevel="0" collapsed="false">
      <c r="A791" s="0" t="s">
        <v>878</v>
      </c>
      <c r="B791" s="0" t="s">
        <v>879</v>
      </c>
      <c r="C791" s="0" t="s">
        <v>880</v>
      </c>
    </row>
    <row r="792" customFormat="false" ht="12.8" hidden="false" customHeight="false" outlineLevel="0" collapsed="false">
      <c r="A792" s="0" t="s">
        <v>881</v>
      </c>
    </row>
    <row r="793" customFormat="false" ht="12.8" hidden="false" customHeight="false" outlineLevel="0" collapsed="false">
      <c r="A793" s="0" t="s">
        <v>882</v>
      </c>
    </row>
    <row r="794" customFormat="false" ht="12.8" hidden="false" customHeight="false" outlineLevel="0" collapsed="false">
      <c r="A794" s="0" t="s">
        <v>883</v>
      </c>
    </row>
    <row r="795" customFormat="false" ht="12.8" hidden="false" customHeight="false" outlineLevel="0" collapsed="false">
      <c r="A795" s="0" t="s">
        <v>884</v>
      </c>
    </row>
    <row r="796" customFormat="false" ht="12.8" hidden="false" customHeight="false" outlineLevel="0" collapsed="false">
      <c r="A796" s="0" t="s">
        <v>885</v>
      </c>
      <c r="B796" s="0" t="s">
        <v>886</v>
      </c>
    </row>
    <row r="797" customFormat="false" ht="12.8" hidden="false" customHeight="false" outlineLevel="0" collapsed="false">
      <c r="A797" s="0" t="s">
        <v>887</v>
      </c>
    </row>
    <row r="798" customFormat="false" ht="12.8" hidden="false" customHeight="false" outlineLevel="0" collapsed="false">
      <c r="A798" s="0" t="s">
        <v>888</v>
      </c>
      <c r="B798" s="0" t="s">
        <v>889</v>
      </c>
      <c r="C798" s="0" t="s">
        <v>890</v>
      </c>
    </row>
    <row r="799" customFormat="false" ht="12.8" hidden="false" customHeight="false" outlineLevel="0" collapsed="false">
      <c r="A799" s="0" t="s">
        <v>891</v>
      </c>
    </row>
    <row r="800" customFormat="false" ht="12.8" hidden="false" customHeight="false" outlineLevel="0" collapsed="false">
      <c r="A800" s="0" t="s">
        <v>892</v>
      </c>
    </row>
    <row r="801" customFormat="false" ht="12.8" hidden="false" customHeight="false" outlineLevel="0" collapsed="false">
      <c r="A801" s="0" t="s">
        <v>893</v>
      </c>
      <c r="B801" s="0" t="s">
        <v>894</v>
      </c>
    </row>
    <row r="802" customFormat="false" ht="12.8" hidden="false" customHeight="false" outlineLevel="0" collapsed="false">
      <c r="A802" s="0" t="s">
        <v>895</v>
      </c>
    </row>
    <row r="803" customFormat="false" ht="12.8" hidden="false" customHeight="false" outlineLevel="0" collapsed="false">
      <c r="A803" s="0" t="s">
        <v>896</v>
      </c>
    </row>
    <row r="804" customFormat="false" ht="12.8" hidden="false" customHeight="false" outlineLevel="0" collapsed="false">
      <c r="A804" s="0" t="s">
        <v>897</v>
      </c>
    </row>
    <row r="805" customFormat="false" ht="12.8" hidden="false" customHeight="false" outlineLevel="0" collapsed="false">
      <c r="A805" s="0" t="s">
        <v>898</v>
      </c>
    </row>
    <row r="806" customFormat="false" ht="12.8" hidden="false" customHeight="false" outlineLevel="0" collapsed="false">
      <c r="A806" s="0" t="s">
        <v>899</v>
      </c>
    </row>
    <row r="807" customFormat="false" ht="12.8" hidden="false" customHeight="false" outlineLevel="0" collapsed="false">
      <c r="A807" s="0" t="s">
        <v>900</v>
      </c>
    </row>
    <row r="808" customFormat="false" ht="12.8" hidden="false" customHeight="false" outlineLevel="0" collapsed="false">
      <c r="A808" s="0" t="s">
        <v>901</v>
      </c>
    </row>
    <row r="809" customFormat="false" ht="12.8" hidden="false" customHeight="false" outlineLevel="0" collapsed="false">
      <c r="A809" s="0" t="s">
        <v>902</v>
      </c>
    </row>
    <row r="810" customFormat="false" ht="12.8" hidden="false" customHeight="false" outlineLevel="0" collapsed="false">
      <c r="A810" s="0" t="s">
        <v>903</v>
      </c>
    </row>
    <row r="811" customFormat="false" ht="12.8" hidden="false" customHeight="false" outlineLevel="0" collapsed="false">
      <c r="A811" s="0" t="s">
        <v>904</v>
      </c>
    </row>
    <row r="812" customFormat="false" ht="12.8" hidden="false" customHeight="false" outlineLevel="0" collapsed="false">
      <c r="A812" s="0" t="s">
        <v>905</v>
      </c>
    </row>
    <row r="813" customFormat="false" ht="12.8" hidden="false" customHeight="false" outlineLevel="0" collapsed="false">
      <c r="A813" s="0" t="s">
        <v>906</v>
      </c>
    </row>
    <row r="814" customFormat="false" ht="12.8" hidden="false" customHeight="false" outlineLevel="0" collapsed="false">
      <c r="A814" s="0" t="s">
        <v>907</v>
      </c>
    </row>
    <row r="815" customFormat="false" ht="12.8" hidden="false" customHeight="false" outlineLevel="0" collapsed="false">
      <c r="A815" s="0" t="s">
        <v>908</v>
      </c>
    </row>
    <row r="816" customFormat="false" ht="12.8" hidden="false" customHeight="false" outlineLevel="0" collapsed="false">
      <c r="A816" s="0" t="s">
        <v>909</v>
      </c>
    </row>
    <row r="817" customFormat="false" ht="12.8" hidden="false" customHeight="false" outlineLevel="0" collapsed="false">
      <c r="A817" s="0" t="s">
        <v>910</v>
      </c>
    </row>
    <row r="818" customFormat="false" ht="12.8" hidden="false" customHeight="false" outlineLevel="0" collapsed="false">
      <c r="A818" s="0" t="s">
        <v>911</v>
      </c>
    </row>
    <row r="819" customFormat="false" ht="12.8" hidden="false" customHeight="false" outlineLevel="0" collapsed="false">
      <c r="A819" s="0" t="s">
        <v>912</v>
      </c>
    </row>
    <row r="820" customFormat="false" ht="12.8" hidden="false" customHeight="false" outlineLevel="0" collapsed="false">
      <c r="A820" s="0" t="s">
        <v>913</v>
      </c>
    </row>
    <row r="821" customFormat="false" ht="12.8" hidden="false" customHeight="false" outlineLevel="0" collapsed="false">
      <c r="A821" s="0" t="s">
        <v>914</v>
      </c>
    </row>
    <row r="822" customFormat="false" ht="12.8" hidden="false" customHeight="false" outlineLevel="0" collapsed="false">
      <c r="A822" s="0" t="s">
        <v>915</v>
      </c>
    </row>
    <row r="823" customFormat="false" ht="12.8" hidden="false" customHeight="false" outlineLevel="0" collapsed="false">
      <c r="A823" s="0" t="s">
        <v>916</v>
      </c>
    </row>
    <row r="824" customFormat="false" ht="12.8" hidden="false" customHeight="false" outlineLevel="0" collapsed="false">
      <c r="A824" s="0" t="s">
        <v>917</v>
      </c>
    </row>
    <row r="825" customFormat="false" ht="12.8" hidden="false" customHeight="false" outlineLevel="0" collapsed="false">
      <c r="A825" s="0" t="s">
        <v>918</v>
      </c>
    </row>
    <row r="826" customFormat="false" ht="12.8" hidden="false" customHeight="false" outlineLevel="0" collapsed="false">
      <c r="A826" s="0" t="s">
        <v>919</v>
      </c>
    </row>
    <row r="827" customFormat="false" ht="12.8" hidden="false" customHeight="false" outlineLevel="0" collapsed="false">
      <c r="A827" s="0" t="s">
        <v>920</v>
      </c>
    </row>
    <row r="828" customFormat="false" ht="12.8" hidden="false" customHeight="false" outlineLevel="0" collapsed="false">
      <c r="A828" s="0" t="s">
        <v>921</v>
      </c>
    </row>
    <row r="829" customFormat="false" ht="12.8" hidden="false" customHeight="false" outlineLevel="0" collapsed="false">
      <c r="A829" s="0" t="s">
        <v>922</v>
      </c>
    </row>
    <row r="830" customFormat="false" ht="12.8" hidden="false" customHeight="false" outlineLevel="0" collapsed="false">
      <c r="A830" s="0" t="s">
        <v>923</v>
      </c>
    </row>
    <row r="831" customFormat="false" ht="12.8" hidden="false" customHeight="false" outlineLevel="0" collapsed="false">
      <c r="A831" s="0" t="s">
        <v>924</v>
      </c>
    </row>
    <row r="832" customFormat="false" ht="12.8" hidden="false" customHeight="false" outlineLevel="0" collapsed="false">
      <c r="A832" s="0" t="s">
        <v>925</v>
      </c>
    </row>
    <row r="833" customFormat="false" ht="12.8" hidden="false" customHeight="false" outlineLevel="0" collapsed="false">
      <c r="A833" s="0" t="s">
        <v>926</v>
      </c>
    </row>
    <row r="834" customFormat="false" ht="12.8" hidden="false" customHeight="false" outlineLevel="0" collapsed="false">
      <c r="A834" s="0" t="s">
        <v>927</v>
      </c>
    </row>
    <row r="835" customFormat="false" ht="12.8" hidden="false" customHeight="false" outlineLevel="0" collapsed="false">
      <c r="A835" s="0" t="s">
        <v>928</v>
      </c>
    </row>
    <row r="836" customFormat="false" ht="12.8" hidden="false" customHeight="false" outlineLevel="0" collapsed="false">
      <c r="A836" s="0" t="s">
        <v>929</v>
      </c>
    </row>
    <row r="837" customFormat="false" ht="12.8" hidden="false" customHeight="false" outlineLevel="0" collapsed="false">
      <c r="A837" s="0" t="s">
        <v>930</v>
      </c>
      <c r="B837" s="0" t="s">
        <v>931</v>
      </c>
    </row>
    <row r="838" customFormat="false" ht="12.8" hidden="false" customHeight="false" outlineLevel="0" collapsed="false">
      <c r="A838" s="0" t="s">
        <v>932</v>
      </c>
    </row>
    <row r="839" customFormat="false" ht="12.8" hidden="false" customHeight="false" outlineLevel="0" collapsed="false">
      <c r="A839" s="0" t="s">
        <v>933</v>
      </c>
    </row>
    <row r="840" customFormat="false" ht="12.8" hidden="false" customHeight="false" outlineLevel="0" collapsed="false">
      <c r="A840" s="0" t="s">
        <v>934</v>
      </c>
    </row>
    <row r="841" customFormat="false" ht="12.8" hidden="false" customHeight="false" outlineLevel="0" collapsed="false">
      <c r="A841" s="0" t="s">
        <v>935</v>
      </c>
    </row>
    <row r="842" customFormat="false" ht="12.8" hidden="false" customHeight="false" outlineLevel="0" collapsed="false">
      <c r="A842" s="0" t="s">
        <v>936</v>
      </c>
    </row>
    <row r="843" customFormat="false" ht="12.8" hidden="false" customHeight="false" outlineLevel="0" collapsed="false">
      <c r="A843" s="0" t="s">
        <v>564</v>
      </c>
    </row>
    <row r="844" customFormat="false" ht="12.8" hidden="false" customHeight="false" outlineLevel="0" collapsed="false">
      <c r="A844" s="0" t="s">
        <v>937</v>
      </c>
    </row>
    <row r="845" customFormat="false" ht="12.8" hidden="false" customHeight="false" outlineLevel="0" collapsed="false">
      <c r="A845" s="0" t="s">
        <v>938</v>
      </c>
    </row>
    <row r="846" customFormat="false" ht="12.8" hidden="false" customHeight="false" outlineLevel="0" collapsed="false">
      <c r="A846" s="0" t="s">
        <v>939</v>
      </c>
      <c r="B846" s="0" t="s">
        <v>940</v>
      </c>
    </row>
    <row r="847" customFormat="false" ht="12.8" hidden="false" customHeight="false" outlineLevel="0" collapsed="false">
      <c r="A847" s="0" t="s">
        <v>941</v>
      </c>
    </row>
    <row r="848" customFormat="false" ht="12.8" hidden="false" customHeight="false" outlineLevel="0" collapsed="false">
      <c r="A848" s="0" t="s">
        <v>942</v>
      </c>
    </row>
    <row r="849" customFormat="false" ht="12.8" hidden="false" customHeight="false" outlineLevel="0" collapsed="false">
      <c r="A849" s="0" t="s">
        <v>943</v>
      </c>
    </row>
    <row r="850" customFormat="false" ht="12.8" hidden="false" customHeight="false" outlineLevel="0" collapsed="false">
      <c r="A850" s="0" t="s">
        <v>944</v>
      </c>
      <c r="B850" s="0" t="s">
        <v>945</v>
      </c>
    </row>
    <row r="851" customFormat="false" ht="12.8" hidden="false" customHeight="false" outlineLevel="0" collapsed="false">
      <c r="A851" s="0" t="s">
        <v>946</v>
      </c>
    </row>
    <row r="852" customFormat="false" ht="12.8" hidden="false" customHeight="false" outlineLevel="0" collapsed="false">
      <c r="A852" s="0" t="s">
        <v>947</v>
      </c>
    </row>
    <row r="853" customFormat="false" ht="12.8" hidden="false" customHeight="false" outlineLevel="0" collapsed="false">
      <c r="A853" s="0" t="s">
        <v>948</v>
      </c>
    </row>
    <row r="854" customFormat="false" ht="12.8" hidden="false" customHeight="false" outlineLevel="0" collapsed="false">
      <c r="A854" s="0" t="s">
        <v>949</v>
      </c>
    </row>
    <row r="855" customFormat="false" ht="12.8" hidden="false" customHeight="false" outlineLevel="0" collapsed="false">
      <c r="A855" s="0" t="s">
        <v>950</v>
      </c>
    </row>
    <row r="856" customFormat="false" ht="12.8" hidden="false" customHeight="false" outlineLevel="0" collapsed="false">
      <c r="A856" s="0" t="s">
        <v>951</v>
      </c>
    </row>
    <row r="857" customFormat="false" ht="12.8" hidden="false" customHeight="false" outlineLevel="0" collapsed="false">
      <c r="A857" s="0" t="s">
        <v>952</v>
      </c>
    </row>
    <row r="858" customFormat="false" ht="12.8" hidden="false" customHeight="false" outlineLevel="0" collapsed="false">
      <c r="A858" s="0" t="s">
        <v>953</v>
      </c>
    </row>
    <row r="859" customFormat="false" ht="12.8" hidden="false" customHeight="false" outlineLevel="0" collapsed="false">
      <c r="A859" s="0" t="s">
        <v>954</v>
      </c>
    </row>
    <row r="860" customFormat="false" ht="12.8" hidden="false" customHeight="false" outlineLevel="0" collapsed="false">
      <c r="A860" s="0" t="s">
        <v>955</v>
      </c>
    </row>
    <row r="861" customFormat="false" ht="12.8" hidden="false" customHeight="false" outlineLevel="0" collapsed="false">
      <c r="A861" s="0" t="s">
        <v>956</v>
      </c>
    </row>
    <row r="862" customFormat="false" ht="12.8" hidden="false" customHeight="false" outlineLevel="0" collapsed="false">
      <c r="A862" s="0" t="s">
        <v>957</v>
      </c>
    </row>
    <row r="863" customFormat="false" ht="12.8" hidden="false" customHeight="false" outlineLevel="0" collapsed="false">
      <c r="A863" s="0" t="s">
        <v>958</v>
      </c>
    </row>
    <row r="864" customFormat="false" ht="12.8" hidden="false" customHeight="false" outlineLevel="0" collapsed="false">
      <c r="A864" s="0" t="s">
        <v>959</v>
      </c>
    </row>
    <row r="865" customFormat="false" ht="12.8" hidden="false" customHeight="false" outlineLevel="0" collapsed="false">
      <c r="A865" s="0" t="s">
        <v>960</v>
      </c>
    </row>
    <row r="866" customFormat="false" ht="12.8" hidden="false" customHeight="false" outlineLevel="0" collapsed="false">
      <c r="A866" s="0" t="s">
        <v>961</v>
      </c>
    </row>
    <row r="867" customFormat="false" ht="12.8" hidden="false" customHeight="false" outlineLevel="0" collapsed="false">
      <c r="A867" s="0" t="s">
        <v>962</v>
      </c>
    </row>
    <row r="868" customFormat="false" ht="12.8" hidden="false" customHeight="false" outlineLevel="0" collapsed="false">
      <c r="A868" s="0" t="s">
        <v>963</v>
      </c>
    </row>
    <row r="869" customFormat="false" ht="12.8" hidden="false" customHeight="false" outlineLevel="0" collapsed="false">
      <c r="A869" s="0" t="s">
        <v>964</v>
      </c>
    </row>
    <row r="870" customFormat="false" ht="12.8" hidden="false" customHeight="false" outlineLevel="0" collapsed="false">
      <c r="A870" s="0" t="s">
        <v>965</v>
      </c>
    </row>
    <row r="871" customFormat="false" ht="12.8" hidden="false" customHeight="false" outlineLevel="0" collapsed="false">
      <c r="A871" s="0" t="s">
        <v>966</v>
      </c>
    </row>
    <row r="872" customFormat="false" ht="12.8" hidden="false" customHeight="false" outlineLevel="0" collapsed="false">
      <c r="A872" s="0" t="s">
        <v>967</v>
      </c>
    </row>
    <row r="873" customFormat="false" ht="12.8" hidden="false" customHeight="false" outlineLevel="0" collapsed="false">
      <c r="A873" s="0" t="s">
        <v>968</v>
      </c>
    </row>
    <row r="874" customFormat="false" ht="12.8" hidden="false" customHeight="false" outlineLevel="0" collapsed="false">
      <c r="A874" s="0" t="s">
        <v>969</v>
      </c>
    </row>
    <row r="875" customFormat="false" ht="12.8" hidden="false" customHeight="false" outlineLevel="0" collapsed="false">
      <c r="A875" s="0" t="s">
        <v>970</v>
      </c>
    </row>
    <row r="876" customFormat="false" ht="12.8" hidden="false" customHeight="false" outlineLevel="0" collapsed="false">
      <c r="A876" s="0" t="s">
        <v>971</v>
      </c>
    </row>
    <row r="877" customFormat="false" ht="12.8" hidden="false" customHeight="false" outlineLevel="0" collapsed="false">
      <c r="A877" s="0" t="s">
        <v>972</v>
      </c>
    </row>
    <row r="878" customFormat="false" ht="12.8" hidden="false" customHeight="false" outlineLevel="0" collapsed="false">
      <c r="A878" s="0" t="s">
        <v>973</v>
      </c>
    </row>
    <row r="879" customFormat="false" ht="12.8" hidden="false" customHeight="false" outlineLevel="0" collapsed="false">
      <c r="A879" s="0" t="n">
        <v>5</v>
      </c>
    </row>
    <row r="880" customFormat="false" ht="12.8" hidden="false" customHeight="false" outlineLevel="0" collapsed="false">
      <c r="A880" s="0" t="s">
        <v>974</v>
      </c>
    </row>
    <row r="881" customFormat="false" ht="12.8" hidden="false" customHeight="false" outlineLevel="0" collapsed="false">
      <c r="A881" s="0" t="s">
        <v>975</v>
      </c>
    </row>
    <row r="882" customFormat="false" ht="12.8" hidden="false" customHeight="false" outlineLevel="0" collapsed="false">
      <c r="A882" s="0" t="s">
        <v>976</v>
      </c>
    </row>
    <row r="883" customFormat="false" ht="12.8" hidden="false" customHeight="false" outlineLevel="0" collapsed="false">
      <c r="A883" s="0" t="s">
        <v>977</v>
      </c>
    </row>
    <row r="884" customFormat="false" ht="12.8" hidden="false" customHeight="false" outlineLevel="0" collapsed="false">
      <c r="A884" s="0" t="s">
        <v>978</v>
      </c>
      <c r="B884" s="0" t="s">
        <v>979</v>
      </c>
    </row>
    <row r="885" customFormat="false" ht="12.8" hidden="false" customHeight="false" outlineLevel="0" collapsed="false">
      <c r="A885" s="0" t="s">
        <v>980</v>
      </c>
    </row>
    <row r="886" customFormat="false" ht="12.8" hidden="false" customHeight="false" outlineLevel="0" collapsed="false">
      <c r="A886" s="0" t="s">
        <v>981</v>
      </c>
    </row>
    <row r="887" customFormat="false" ht="12.8" hidden="false" customHeight="false" outlineLevel="0" collapsed="false">
      <c r="A887" s="0" t="s">
        <v>982</v>
      </c>
    </row>
    <row r="888" customFormat="false" ht="12.8" hidden="false" customHeight="false" outlineLevel="0" collapsed="false">
      <c r="A888" s="0" t="s">
        <v>983</v>
      </c>
    </row>
    <row r="889" customFormat="false" ht="12.8" hidden="false" customHeight="false" outlineLevel="0" collapsed="false">
      <c r="A889" s="0" t="s">
        <v>984</v>
      </c>
    </row>
    <row r="890" customFormat="false" ht="12.8" hidden="false" customHeight="false" outlineLevel="0" collapsed="false">
      <c r="A890" s="0" t="s">
        <v>985</v>
      </c>
    </row>
    <row r="891" customFormat="false" ht="12.8" hidden="false" customHeight="false" outlineLevel="0" collapsed="false">
      <c r="A891" s="0" t="s">
        <v>986</v>
      </c>
    </row>
    <row r="892" customFormat="false" ht="12.8" hidden="false" customHeight="false" outlineLevel="0" collapsed="false">
      <c r="A892" s="0" t="s">
        <v>987</v>
      </c>
    </row>
    <row r="893" customFormat="false" ht="12.8" hidden="false" customHeight="false" outlineLevel="0" collapsed="false">
      <c r="A893" s="0" t="s">
        <v>988</v>
      </c>
    </row>
    <row r="894" customFormat="false" ht="12.8" hidden="false" customHeight="false" outlineLevel="0" collapsed="false">
      <c r="A894" s="0" t="s">
        <v>989</v>
      </c>
    </row>
    <row r="895" customFormat="false" ht="12.8" hidden="false" customHeight="false" outlineLevel="0" collapsed="false">
      <c r="A895" s="0" t="s">
        <v>990</v>
      </c>
    </row>
    <row r="896" customFormat="false" ht="12.8" hidden="false" customHeight="false" outlineLevel="0" collapsed="false">
      <c r="A896" s="0" t="s">
        <v>991</v>
      </c>
    </row>
    <row r="897" customFormat="false" ht="12.8" hidden="false" customHeight="false" outlineLevel="0" collapsed="false">
      <c r="A897" s="0" t="s">
        <v>992</v>
      </c>
    </row>
    <row r="898" customFormat="false" ht="12.8" hidden="false" customHeight="false" outlineLevel="0" collapsed="false">
      <c r="A898" s="0" t="s">
        <v>993</v>
      </c>
    </row>
    <row r="899" customFormat="false" ht="12.8" hidden="false" customHeight="false" outlineLevel="0" collapsed="false">
      <c r="A899" s="0" t="s">
        <v>994</v>
      </c>
    </row>
    <row r="900" customFormat="false" ht="12.8" hidden="false" customHeight="false" outlineLevel="0" collapsed="false">
      <c r="A900" s="0" t="s">
        <v>995</v>
      </c>
      <c r="B900" s="0" t="s">
        <v>996</v>
      </c>
    </row>
    <row r="901" customFormat="false" ht="12.8" hidden="false" customHeight="false" outlineLevel="0" collapsed="false">
      <c r="A901" s="0" t="s">
        <v>997</v>
      </c>
      <c r="B901" s="0" t="s">
        <v>998</v>
      </c>
    </row>
    <row r="902" customFormat="false" ht="12.8" hidden="false" customHeight="false" outlineLevel="0" collapsed="false">
      <c r="A902" s="0" t="s">
        <v>999</v>
      </c>
    </row>
    <row r="903" customFormat="false" ht="12.8" hidden="false" customHeight="false" outlineLevel="0" collapsed="false">
      <c r="A903" s="0" t="s">
        <v>1000</v>
      </c>
    </row>
    <row r="904" customFormat="false" ht="12.8" hidden="false" customHeight="false" outlineLevel="0" collapsed="false">
      <c r="A904" s="0" t="s">
        <v>1001</v>
      </c>
    </row>
    <row r="905" customFormat="false" ht="12.8" hidden="false" customHeight="false" outlineLevel="0" collapsed="false">
      <c r="A905" s="0" t="s">
        <v>1002</v>
      </c>
    </row>
    <row r="906" customFormat="false" ht="12.8" hidden="false" customHeight="false" outlineLevel="0" collapsed="false">
      <c r="A906" s="0" t="s">
        <v>1003</v>
      </c>
    </row>
    <row r="907" customFormat="false" ht="12.8" hidden="false" customHeight="false" outlineLevel="0" collapsed="false">
      <c r="A907" s="0" t="s">
        <v>1004</v>
      </c>
    </row>
    <row r="908" customFormat="false" ht="12.8" hidden="false" customHeight="false" outlineLevel="0" collapsed="false">
      <c r="A908" s="0" t="s">
        <v>1005</v>
      </c>
    </row>
    <row r="909" customFormat="false" ht="12.8" hidden="false" customHeight="false" outlineLevel="0" collapsed="false">
      <c r="A909" s="0" t="s">
        <v>1006</v>
      </c>
    </row>
    <row r="910" customFormat="false" ht="12.8" hidden="false" customHeight="false" outlineLevel="0" collapsed="false">
      <c r="A910" s="0" t="s">
        <v>1007</v>
      </c>
    </row>
    <row r="911" customFormat="false" ht="12.8" hidden="false" customHeight="false" outlineLevel="0" collapsed="false">
      <c r="A911" s="0" t="s">
        <v>1008</v>
      </c>
      <c r="B911" s="0" t="s">
        <v>1009</v>
      </c>
      <c r="C911" s="0" t="s">
        <v>1010</v>
      </c>
    </row>
    <row r="912" customFormat="false" ht="12.8" hidden="false" customHeight="false" outlineLevel="0" collapsed="false">
      <c r="A912" s="0" t="s">
        <v>1011</v>
      </c>
    </row>
    <row r="913" customFormat="false" ht="12.8" hidden="false" customHeight="false" outlineLevel="0" collapsed="false">
      <c r="A913" s="0" t="s">
        <v>1012</v>
      </c>
    </row>
    <row r="914" customFormat="false" ht="12.8" hidden="false" customHeight="false" outlineLevel="0" collapsed="false">
      <c r="A914" s="0" t="s">
        <v>1013</v>
      </c>
    </row>
    <row r="915" customFormat="false" ht="12.8" hidden="false" customHeight="false" outlineLevel="0" collapsed="false">
      <c r="A915" s="0" t="s">
        <v>1014</v>
      </c>
    </row>
    <row r="916" customFormat="false" ht="12.8" hidden="false" customHeight="false" outlineLevel="0" collapsed="false">
      <c r="A916" s="0" t="s">
        <v>1015</v>
      </c>
    </row>
    <row r="917" customFormat="false" ht="12.8" hidden="false" customHeight="false" outlineLevel="0" collapsed="false">
      <c r="A917" s="0" t="s">
        <v>1016</v>
      </c>
    </row>
    <row r="918" customFormat="false" ht="12.8" hidden="false" customHeight="false" outlineLevel="0" collapsed="false">
      <c r="A918" s="0" t="s">
        <v>1017</v>
      </c>
    </row>
    <row r="919" customFormat="false" ht="12.8" hidden="false" customHeight="false" outlineLevel="0" collapsed="false">
      <c r="A919" s="0" t="s">
        <v>1018</v>
      </c>
    </row>
    <row r="920" customFormat="false" ht="12.8" hidden="false" customHeight="false" outlineLevel="0" collapsed="false">
      <c r="A920" s="0" t="s">
        <v>1019</v>
      </c>
    </row>
    <row r="921" customFormat="false" ht="12.8" hidden="false" customHeight="false" outlineLevel="0" collapsed="false">
      <c r="A921" s="0" t="s">
        <v>1020</v>
      </c>
    </row>
    <row r="922" customFormat="false" ht="12.8" hidden="false" customHeight="false" outlineLevel="0" collapsed="false">
      <c r="A922" s="0" t="s">
        <v>1021</v>
      </c>
    </row>
    <row r="923" customFormat="false" ht="12.8" hidden="false" customHeight="false" outlineLevel="0" collapsed="false">
      <c r="A923" s="0" t="s">
        <v>1022</v>
      </c>
    </row>
    <row r="924" customFormat="false" ht="12.8" hidden="false" customHeight="false" outlineLevel="0" collapsed="false">
      <c r="A924" s="0" t="s">
        <v>1023</v>
      </c>
    </row>
    <row r="925" customFormat="false" ht="12.8" hidden="false" customHeight="false" outlineLevel="0" collapsed="false">
      <c r="A925" s="0" t="s">
        <v>1024</v>
      </c>
    </row>
    <row r="926" customFormat="false" ht="12.8" hidden="false" customHeight="false" outlineLevel="0" collapsed="false">
      <c r="A926" s="0" t="s">
        <v>1025</v>
      </c>
    </row>
    <row r="927" customFormat="false" ht="12.8" hidden="false" customHeight="false" outlineLevel="0" collapsed="false">
      <c r="A927" s="0" t="s">
        <v>1026</v>
      </c>
    </row>
    <row r="928" customFormat="false" ht="12.8" hidden="false" customHeight="false" outlineLevel="0" collapsed="false">
      <c r="A928" s="0" t="s">
        <v>1027</v>
      </c>
    </row>
    <row r="929" customFormat="false" ht="12.8" hidden="false" customHeight="false" outlineLevel="0" collapsed="false">
      <c r="A929" s="0" t="s">
        <v>1028</v>
      </c>
      <c r="B929" s="0" t="s">
        <v>1029</v>
      </c>
    </row>
    <row r="930" customFormat="false" ht="12.8" hidden="false" customHeight="false" outlineLevel="0" collapsed="false">
      <c r="A930" s="0" t="s">
        <v>1030</v>
      </c>
    </row>
    <row r="931" customFormat="false" ht="12.8" hidden="false" customHeight="false" outlineLevel="0" collapsed="false">
      <c r="A931" s="0" t="s">
        <v>564</v>
      </c>
    </row>
    <row r="932" customFormat="false" ht="12.8" hidden="false" customHeight="false" outlineLevel="0" collapsed="false">
      <c r="A932" s="0" t="s">
        <v>1031</v>
      </c>
    </row>
    <row r="933" customFormat="false" ht="12.8" hidden="false" customHeight="false" outlineLevel="0" collapsed="false">
      <c r="A933" s="0" t="s">
        <v>1032</v>
      </c>
    </row>
    <row r="934" customFormat="false" ht="12.8" hidden="false" customHeight="false" outlineLevel="0" collapsed="false">
      <c r="A934" s="0" t="s">
        <v>1033</v>
      </c>
    </row>
    <row r="935" customFormat="false" ht="12.8" hidden="false" customHeight="false" outlineLevel="0" collapsed="false">
      <c r="A935" s="0" t="s">
        <v>1034</v>
      </c>
    </row>
    <row r="936" customFormat="false" ht="12.8" hidden="false" customHeight="false" outlineLevel="0" collapsed="false">
      <c r="A936" s="0" t="s">
        <v>1035</v>
      </c>
      <c r="B936" s="0" t="s">
        <v>1036</v>
      </c>
    </row>
    <row r="937" customFormat="false" ht="12.8" hidden="false" customHeight="false" outlineLevel="0" collapsed="false">
      <c r="A937" s="0" t="s">
        <v>1037</v>
      </c>
    </row>
    <row r="938" customFormat="false" ht="12.8" hidden="false" customHeight="false" outlineLevel="0" collapsed="false">
      <c r="A938" s="0" t="s">
        <v>1038</v>
      </c>
    </row>
    <row r="939" customFormat="false" ht="12.8" hidden="false" customHeight="false" outlineLevel="0" collapsed="false">
      <c r="A939" s="0" t="s">
        <v>1039</v>
      </c>
    </row>
    <row r="940" customFormat="false" ht="12.8" hidden="false" customHeight="false" outlineLevel="0" collapsed="false">
      <c r="A940" s="0" t="s">
        <v>1040</v>
      </c>
    </row>
    <row r="941" customFormat="false" ht="12.8" hidden="false" customHeight="false" outlineLevel="0" collapsed="false">
      <c r="A941" s="0" t="s">
        <v>1041</v>
      </c>
    </row>
    <row r="942" customFormat="false" ht="12.8" hidden="false" customHeight="false" outlineLevel="0" collapsed="false">
      <c r="A942" s="0" t="s">
        <v>1042</v>
      </c>
    </row>
    <row r="943" customFormat="false" ht="12.8" hidden="false" customHeight="false" outlineLevel="0" collapsed="false">
      <c r="A943" s="0" t="s">
        <v>1043</v>
      </c>
    </row>
    <row r="944" customFormat="false" ht="12.8" hidden="false" customHeight="false" outlineLevel="0" collapsed="false">
      <c r="A944" s="0" t="s">
        <v>1044</v>
      </c>
    </row>
    <row r="945" customFormat="false" ht="12.8" hidden="false" customHeight="false" outlineLevel="0" collapsed="false">
      <c r="A945" s="0" t="s">
        <v>1045</v>
      </c>
      <c r="B945" s="0" t="s">
        <v>1046</v>
      </c>
    </row>
    <row r="946" customFormat="false" ht="12.8" hidden="false" customHeight="false" outlineLevel="0" collapsed="false">
      <c r="A946" s="0" t="s">
        <v>1047</v>
      </c>
    </row>
    <row r="947" customFormat="false" ht="12.8" hidden="false" customHeight="false" outlineLevel="0" collapsed="false">
      <c r="A947" s="0" t="s">
        <v>1048</v>
      </c>
    </row>
    <row r="948" customFormat="false" ht="12.8" hidden="false" customHeight="false" outlineLevel="0" collapsed="false">
      <c r="A948" s="0" t="s">
        <v>1049</v>
      </c>
    </row>
    <row r="949" customFormat="false" ht="12.8" hidden="false" customHeight="false" outlineLevel="0" collapsed="false">
      <c r="A949" s="0" t="s">
        <v>1050</v>
      </c>
    </row>
    <row r="950" customFormat="false" ht="12.8" hidden="false" customHeight="false" outlineLevel="0" collapsed="false">
      <c r="A950" s="0" t="s">
        <v>1051</v>
      </c>
    </row>
    <row r="951" customFormat="false" ht="12.8" hidden="false" customHeight="false" outlineLevel="0" collapsed="false">
      <c r="A951" s="0" t="s">
        <v>1052</v>
      </c>
    </row>
    <row r="952" customFormat="false" ht="12.8" hidden="false" customHeight="false" outlineLevel="0" collapsed="false">
      <c r="A952" s="0" t="s">
        <v>1053</v>
      </c>
    </row>
    <row r="953" customFormat="false" ht="12.8" hidden="false" customHeight="false" outlineLevel="0" collapsed="false">
      <c r="A953" s="0" t="s">
        <v>1054</v>
      </c>
    </row>
    <row r="954" customFormat="false" ht="12.8" hidden="false" customHeight="false" outlineLevel="0" collapsed="false">
      <c r="A954" s="0" t="s">
        <v>1055</v>
      </c>
      <c r="B954" s="0" t="s">
        <v>1056</v>
      </c>
    </row>
    <row r="955" customFormat="false" ht="12.8" hidden="false" customHeight="false" outlineLevel="0" collapsed="false">
      <c r="A955" s="0" t="s">
        <v>1057</v>
      </c>
    </row>
    <row r="956" customFormat="false" ht="12.8" hidden="false" customHeight="false" outlineLevel="0" collapsed="false">
      <c r="A956" s="0" t="s">
        <v>1058</v>
      </c>
    </row>
    <row r="957" customFormat="false" ht="12.8" hidden="false" customHeight="false" outlineLevel="0" collapsed="false">
      <c r="A957" s="0" t="s">
        <v>1059</v>
      </c>
    </row>
    <row r="958" customFormat="false" ht="12.8" hidden="false" customHeight="false" outlineLevel="0" collapsed="false">
      <c r="A958" s="0" t="s">
        <v>1060</v>
      </c>
    </row>
    <row r="959" customFormat="false" ht="12.8" hidden="false" customHeight="false" outlineLevel="0" collapsed="false">
      <c r="A959" s="0" t="s">
        <v>1061</v>
      </c>
    </row>
    <row r="960" customFormat="false" ht="12.8" hidden="false" customHeight="false" outlineLevel="0" collapsed="false">
      <c r="A960" s="0" t="s">
        <v>1062</v>
      </c>
    </row>
    <row r="961" customFormat="false" ht="12.8" hidden="false" customHeight="false" outlineLevel="0" collapsed="false">
      <c r="A961" s="0" t="s">
        <v>1063</v>
      </c>
      <c r="B961" s="0" t="s">
        <v>1064</v>
      </c>
    </row>
    <row r="962" customFormat="false" ht="12.8" hidden="false" customHeight="false" outlineLevel="0" collapsed="false">
      <c r="A962" s="0" t="s">
        <v>1065</v>
      </c>
      <c r="B962" s="0" t="s">
        <v>1066</v>
      </c>
    </row>
    <row r="963" customFormat="false" ht="12.8" hidden="false" customHeight="false" outlineLevel="0" collapsed="false">
      <c r="A963" s="0" t="s">
        <v>1067</v>
      </c>
    </row>
    <row r="964" customFormat="false" ht="12.8" hidden="false" customHeight="false" outlineLevel="0" collapsed="false">
      <c r="A964" s="0" t="s">
        <v>1068</v>
      </c>
    </row>
    <row r="965" customFormat="false" ht="12.8" hidden="false" customHeight="false" outlineLevel="0" collapsed="false">
      <c r="A965" s="0" t="s">
        <v>1069</v>
      </c>
      <c r="B965" s="0" t="s">
        <v>1070</v>
      </c>
    </row>
    <row r="966" customFormat="false" ht="12.8" hidden="false" customHeight="false" outlineLevel="0" collapsed="false">
      <c r="A966" s="0" t="s">
        <v>1071</v>
      </c>
    </row>
    <row r="967" customFormat="false" ht="12.8" hidden="false" customHeight="false" outlineLevel="0" collapsed="false">
      <c r="A967" s="0" t="s">
        <v>1072</v>
      </c>
    </row>
    <row r="968" customFormat="false" ht="12.8" hidden="false" customHeight="false" outlineLevel="0" collapsed="false">
      <c r="A968" s="0" t="s">
        <v>1073</v>
      </c>
    </row>
    <row r="969" customFormat="false" ht="12.8" hidden="false" customHeight="false" outlineLevel="0" collapsed="false">
      <c r="A969" s="0" t="s">
        <v>1074</v>
      </c>
    </row>
    <row r="970" customFormat="false" ht="12.8" hidden="false" customHeight="false" outlineLevel="0" collapsed="false">
      <c r="A970" s="0" t="s">
        <v>1075</v>
      </c>
    </row>
    <row r="971" customFormat="false" ht="12.8" hidden="false" customHeight="false" outlineLevel="0" collapsed="false">
      <c r="A971" s="0" t="s">
        <v>1076</v>
      </c>
    </row>
    <row r="972" customFormat="false" ht="12.8" hidden="false" customHeight="false" outlineLevel="0" collapsed="false">
      <c r="A972" s="0" t="s">
        <v>1077</v>
      </c>
    </row>
    <row r="973" customFormat="false" ht="12.8" hidden="false" customHeight="false" outlineLevel="0" collapsed="false">
      <c r="A973" s="0" t="s">
        <v>1078</v>
      </c>
    </row>
    <row r="974" customFormat="false" ht="12.8" hidden="false" customHeight="false" outlineLevel="0" collapsed="false">
      <c r="A974" s="0" t="s">
        <v>1079</v>
      </c>
    </row>
    <row r="975" customFormat="false" ht="12.8" hidden="false" customHeight="false" outlineLevel="0" collapsed="false">
      <c r="A975" s="0" t="s">
        <v>1080</v>
      </c>
      <c r="B975" s="0" t="s">
        <v>1081</v>
      </c>
    </row>
    <row r="976" customFormat="false" ht="12.8" hidden="false" customHeight="false" outlineLevel="0" collapsed="false">
      <c r="A976" s="0" t="s">
        <v>1082</v>
      </c>
    </row>
    <row r="977" customFormat="false" ht="12.8" hidden="false" customHeight="false" outlineLevel="0" collapsed="false">
      <c r="A977" s="0" t="s">
        <v>1083</v>
      </c>
    </row>
    <row r="978" customFormat="false" ht="12.8" hidden="false" customHeight="false" outlineLevel="0" collapsed="false">
      <c r="A978" s="0" t="s">
        <v>1084</v>
      </c>
      <c r="B978" s="0" t="s">
        <v>1085</v>
      </c>
    </row>
    <row r="979" customFormat="false" ht="12.8" hidden="false" customHeight="false" outlineLevel="0" collapsed="false">
      <c r="A979" s="0" t="s">
        <v>1086</v>
      </c>
    </row>
    <row r="980" customFormat="false" ht="12.8" hidden="false" customHeight="false" outlineLevel="0" collapsed="false">
      <c r="A980" s="0" t="s">
        <v>1087</v>
      </c>
    </row>
    <row r="981" customFormat="false" ht="12.8" hidden="false" customHeight="false" outlineLevel="0" collapsed="false">
      <c r="A981" s="0" t="s">
        <v>1088</v>
      </c>
    </row>
    <row r="982" customFormat="false" ht="12.8" hidden="false" customHeight="false" outlineLevel="0" collapsed="false">
      <c r="A982" s="0" t="s">
        <v>1089</v>
      </c>
    </row>
    <row r="983" customFormat="false" ht="12.8" hidden="false" customHeight="false" outlineLevel="0" collapsed="false">
      <c r="A983" s="0" t="s">
        <v>1090</v>
      </c>
    </row>
    <row r="984" customFormat="false" ht="12.8" hidden="false" customHeight="false" outlineLevel="0" collapsed="false">
      <c r="A984" s="0" t="s">
        <v>1091</v>
      </c>
    </row>
    <row r="985" customFormat="false" ht="12.8" hidden="false" customHeight="false" outlineLevel="0" collapsed="false">
      <c r="A985" s="0" t="s">
        <v>1092</v>
      </c>
    </row>
    <row r="986" customFormat="false" ht="12.8" hidden="false" customHeight="false" outlineLevel="0" collapsed="false">
      <c r="A986" s="0" t="s">
        <v>1093</v>
      </c>
    </row>
    <row r="987" customFormat="false" ht="12.8" hidden="false" customHeight="false" outlineLevel="0" collapsed="false">
      <c r="A987" s="0" t="s">
        <v>1094</v>
      </c>
    </row>
    <row r="988" customFormat="false" ht="12.8" hidden="false" customHeight="false" outlineLevel="0" collapsed="false">
      <c r="A988" s="0" t="s">
        <v>1095</v>
      </c>
    </row>
    <row r="989" customFormat="false" ht="12.8" hidden="false" customHeight="false" outlineLevel="0" collapsed="false">
      <c r="A989" s="0" t="s">
        <v>1096</v>
      </c>
    </row>
    <row r="990" customFormat="false" ht="12.8" hidden="false" customHeight="false" outlineLevel="0" collapsed="false">
      <c r="A990" s="0" t="s">
        <v>1097</v>
      </c>
    </row>
    <row r="991" customFormat="false" ht="12.8" hidden="false" customHeight="false" outlineLevel="0" collapsed="false">
      <c r="A991" s="0" t="s">
        <v>1098</v>
      </c>
    </row>
    <row r="992" customFormat="false" ht="12.8" hidden="false" customHeight="false" outlineLevel="0" collapsed="false">
      <c r="A992" s="0" t="s">
        <v>1099</v>
      </c>
    </row>
    <row r="993" customFormat="false" ht="12.8" hidden="false" customHeight="false" outlineLevel="0" collapsed="false">
      <c r="A993" s="0" t="s">
        <v>1100</v>
      </c>
    </row>
    <row r="994" customFormat="false" ht="12.8" hidden="false" customHeight="false" outlineLevel="0" collapsed="false">
      <c r="A994" s="0" t="s">
        <v>1101</v>
      </c>
    </row>
    <row r="995" customFormat="false" ht="12.8" hidden="false" customHeight="false" outlineLevel="0" collapsed="false">
      <c r="A995" s="0" t="s">
        <v>1102</v>
      </c>
    </row>
    <row r="996" customFormat="false" ht="12.8" hidden="false" customHeight="false" outlineLevel="0" collapsed="false">
      <c r="A996" s="0" t="s">
        <v>1103</v>
      </c>
    </row>
    <row r="997" customFormat="false" ht="12.8" hidden="false" customHeight="false" outlineLevel="0" collapsed="false">
      <c r="A997" s="0" t="s">
        <v>1104</v>
      </c>
    </row>
    <row r="998" customFormat="false" ht="12.8" hidden="false" customHeight="false" outlineLevel="0" collapsed="false">
      <c r="A998" s="0" t="s">
        <v>1105</v>
      </c>
    </row>
    <row r="999" customFormat="false" ht="12.8" hidden="false" customHeight="false" outlineLevel="0" collapsed="false">
      <c r="A999" s="0" t="s">
        <v>1106</v>
      </c>
      <c r="B999" s="0" t="s">
        <v>1107</v>
      </c>
      <c r="C999" s="0" t="s">
        <v>1108</v>
      </c>
    </row>
    <row r="1000" customFormat="false" ht="12.8" hidden="false" customHeight="false" outlineLevel="0" collapsed="false">
      <c r="A1000" s="0" t="s">
        <v>1109</v>
      </c>
    </row>
    <row r="1001" customFormat="false" ht="12.8" hidden="false" customHeight="false" outlineLevel="0" collapsed="false">
      <c r="A1001" s="0" t="s">
        <v>1110</v>
      </c>
    </row>
    <row r="1002" customFormat="false" ht="12.8" hidden="false" customHeight="false" outlineLevel="0" collapsed="false">
      <c r="A1002" s="0" t="s">
        <v>1111</v>
      </c>
    </row>
    <row r="1003" customFormat="false" ht="12.8" hidden="false" customHeight="false" outlineLevel="0" collapsed="false">
      <c r="A1003" s="0" t="s">
        <v>1112</v>
      </c>
    </row>
    <row r="1004" customFormat="false" ht="12.8" hidden="false" customHeight="false" outlineLevel="0" collapsed="false">
      <c r="A1004" s="0" t="s">
        <v>1113</v>
      </c>
    </row>
    <row r="1005" customFormat="false" ht="12.8" hidden="false" customHeight="false" outlineLevel="0" collapsed="false">
      <c r="A1005" s="0" t="s">
        <v>1114</v>
      </c>
    </row>
    <row r="1006" customFormat="false" ht="12.8" hidden="false" customHeight="false" outlineLevel="0" collapsed="false">
      <c r="A1006" s="0" t="s">
        <v>1115</v>
      </c>
    </row>
    <row r="1007" customFormat="false" ht="12.8" hidden="false" customHeight="false" outlineLevel="0" collapsed="false">
      <c r="A1007" s="0" t="s">
        <v>1116</v>
      </c>
    </row>
    <row r="1008" customFormat="false" ht="12.8" hidden="false" customHeight="false" outlineLevel="0" collapsed="false">
      <c r="A1008" s="0" t="s">
        <v>1117</v>
      </c>
    </row>
    <row r="1009" customFormat="false" ht="12.8" hidden="false" customHeight="false" outlineLevel="0" collapsed="false">
      <c r="A1009" s="0" t="s">
        <v>1118</v>
      </c>
    </row>
    <row r="1010" customFormat="false" ht="12.8" hidden="false" customHeight="false" outlineLevel="0" collapsed="false">
      <c r="A1010" s="0" t="s">
        <v>1119</v>
      </c>
    </row>
    <row r="1011" customFormat="false" ht="12.8" hidden="false" customHeight="false" outlineLevel="0" collapsed="false">
      <c r="A1011" s="0" t="s">
        <v>1120</v>
      </c>
    </row>
    <row r="1012" customFormat="false" ht="12.8" hidden="false" customHeight="false" outlineLevel="0" collapsed="false">
      <c r="A1012" s="0" t="s">
        <v>1121</v>
      </c>
    </row>
    <row r="1013" customFormat="false" ht="12.8" hidden="false" customHeight="false" outlineLevel="0" collapsed="false">
      <c r="A1013" s="0" t="s">
        <v>1122</v>
      </c>
    </row>
    <row r="1014" customFormat="false" ht="12.8" hidden="false" customHeight="false" outlineLevel="0" collapsed="false">
      <c r="A1014" s="0" t="s">
        <v>1123</v>
      </c>
    </row>
    <row r="1015" customFormat="false" ht="12.8" hidden="false" customHeight="false" outlineLevel="0" collapsed="false">
      <c r="A1015" s="0" t="s">
        <v>1124</v>
      </c>
    </row>
    <row r="1016" customFormat="false" ht="12.8" hidden="false" customHeight="false" outlineLevel="0" collapsed="false">
      <c r="A1016" s="0" t="s">
        <v>1125</v>
      </c>
    </row>
    <row r="1017" customFormat="false" ht="12.8" hidden="false" customHeight="false" outlineLevel="0" collapsed="false">
      <c r="A1017" s="0" t="s">
        <v>1126</v>
      </c>
    </row>
    <row r="1018" customFormat="false" ht="12.8" hidden="false" customHeight="false" outlineLevel="0" collapsed="false">
      <c r="A1018" s="0" t="s">
        <v>1127</v>
      </c>
    </row>
    <row r="1019" customFormat="false" ht="12.8" hidden="false" customHeight="false" outlineLevel="0" collapsed="false">
      <c r="A1019" s="0" t="s">
        <v>1128</v>
      </c>
    </row>
    <row r="1020" customFormat="false" ht="12.8" hidden="false" customHeight="false" outlineLevel="0" collapsed="false">
      <c r="A1020" s="0" t="s">
        <v>1129</v>
      </c>
    </row>
    <row r="1021" customFormat="false" ht="12.8" hidden="false" customHeight="false" outlineLevel="0" collapsed="false">
      <c r="A1021" s="0" t="s">
        <v>1130</v>
      </c>
    </row>
    <row r="1022" customFormat="false" ht="12.8" hidden="false" customHeight="false" outlineLevel="0" collapsed="false">
      <c r="A1022" s="0" t="s">
        <v>1131</v>
      </c>
      <c r="B1022" s="0" t="s">
        <v>1132</v>
      </c>
    </row>
    <row r="1023" customFormat="false" ht="12.8" hidden="false" customHeight="false" outlineLevel="0" collapsed="false">
      <c r="A1023" s="0" t="s">
        <v>1133</v>
      </c>
    </row>
    <row r="1024" customFormat="false" ht="12.8" hidden="false" customHeight="false" outlineLevel="0" collapsed="false">
      <c r="A1024" s="0" t="s">
        <v>1134</v>
      </c>
    </row>
    <row r="1025" customFormat="false" ht="12.8" hidden="false" customHeight="false" outlineLevel="0" collapsed="false">
      <c r="A1025" s="0" t="s">
        <v>1135</v>
      </c>
    </row>
    <row r="1026" customFormat="false" ht="12.8" hidden="false" customHeight="false" outlineLevel="0" collapsed="false">
      <c r="A1026" s="0" t="s">
        <v>1136</v>
      </c>
    </row>
    <row r="1027" customFormat="false" ht="12.8" hidden="false" customHeight="false" outlineLevel="0" collapsed="false">
      <c r="A1027" s="0" t="s">
        <v>1137</v>
      </c>
    </row>
    <row r="1028" customFormat="false" ht="12.8" hidden="false" customHeight="false" outlineLevel="0" collapsed="false">
      <c r="A1028" s="0" t="s">
        <v>1138</v>
      </c>
    </row>
    <row r="1029" customFormat="false" ht="12.8" hidden="false" customHeight="false" outlineLevel="0" collapsed="false">
      <c r="A1029" s="0" t="s">
        <v>1139</v>
      </c>
    </row>
    <row r="1030" customFormat="false" ht="12.8" hidden="false" customHeight="false" outlineLevel="0" collapsed="false">
      <c r="A1030" s="0" t="s">
        <v>1140</v>
      </c>
    </row>
    <row r="1031" customFormat="false" ht="12.8" hidden="false" customHeight="false" outlineLevel="0" collapsed="false">
      <c r="A1031" s="0" t="s">
        <v>1141</v>
      </c>
    </row>
    <row r="1032" customFormat="false" ht="12.8" hidden="false" customHeight="false" outlineLevel="0" collapsed="false">
      <c r="A1032" s="0" t="s">
        <v>1142</v>
      </c>
    </row>
    <row r="1033" customFormat="false" ht="12.8" hidden="false" customHeight="false" outlineLevel="0" collapsed="false">
      <c r="A1033" s="0" t="s">
        <v>1143</v>
      </c>
    </row>
    <row r="1034" customFormat="false" ht="12.8" hidden="false" customHeight="false" outlineLevel="0" collapsed="false">
      <c r="A1034" s="0" t="s">
        <v>1144</v>
      </c>
    </row>
    <row r="1035" customFormat="false" ht="12.8" hidden="false" customHeight="false" outlineLevel="0" collapsed="false">
      <c r="A1035" s="0" t="s">
        <v>1145</v>
      </c>
    </row>
    <row r="1036" customFormat="false" ht="12.8" hidden="false" customHeight="false" outlineLevel="0" collapsed="false">
      <c r="A1036" s="0" t="s">
        <v>1146</v>
      </c>
    </row>
    <row r="1037" customFormat="false" ht="12.8" hidden="false" customHeight="false" outlineLevel="0" collapsed="false">
      <c r="A1037" s="0" t="s">
        <v>1147</v>
      </c>
    </row>
    <row r="1038" customFormat="false" ht="12.8" hidden="false" customHeight="false" outlineLevel="0" collapsed="false">
      <c r="A1038" s="0" t="s">
        <v>1148</v>
      </c>
    </row>
    <row r="1039" customFormat="false" ht="12.8" hidden="false" customHeight="false" outlineLevel="0" collapsed="false">
      <c r="A1039" s="0" t="s">
        <v>1149</v>
      </c>
    </row>
    <row r="1040" customFormat="false" ht="12.8" hidden="false" customHeight="false" outlineLevel="0" collapsed="false">
      <c r="A1040" s="0" t="s">
        <v>1150</v>
      </c>
    </row>
    <row r="1041" customFormat="false" ht="12.8" hidden="false" customHeight="false" outlineLevel="0" collapsed="false">
      <c r="A1041" s="0" t="s">
        <v>1151</v>
      </c>
    </row>
    <row r="1042" customFormat="false" ht="12.8" hidden="false" customHeight="false" outlineLevel="0" collapsed="false">
      <c r="A1042" s="0" t="s">
        <v>1152</v>
      </c>
    </row>
    <row r="1043" customFormat="false" ht="12.8" hidden="false" customHeight="false" outlineLevel="0" collapsed="false">
      <c r="A1043" s="0" t="s">
        <v>1153</v>
      </c>
      <c r="B1043" s="0" t="s">
        <v>1154</v>
      </c>
      <c r="C1043" s="0" t="s">
        <v>1155</v>
      </c>
    </row>
    <row r="1044" customFormat="false" ht="12.8" hidden="false" customHeight="false" outlineLevel="0" collapsed="false">
      <c r="A1044" s="0" t="s">
        <v>1156</v>
      </c>
    </row>
    <row r="1045" customFormat="false" ht="12.8" hidden="false" customHeight="false" outlineLevel="0" collapsed="false">
      <c r="A1045" s="0" t="s">
        <v>1157</v>
      </c>
      <c r="B1045" s="0" t="s">
        <v>1158</v>
      </c>
    </row>
    <row r="1046" customFormat="false" ht="12.8" hidden="false" customHeight="false" outlineLevel="0" collapsed="false">
      <c r="A1046" s="0" t="s">
        <v>1159</v>
      </c>
    </row>
    <row r="1047" customFormat="false" ht="12.8" hidden="false" customHeight="false" outlineLevel="0" collapsed="false">
      <c r="A1047" s="0" t="s">
        <v>1160</v>
      </c>
    </row>
    <row r="1048" customFormat="false" ht="12.8" hidden="false" customHeight="false" outlineLevel="0" collapsed="false">
      <c r="A1048" s="0" t="s">
        <v>1161</v>
      </c>
    </row>
    <row r="1049" customFormat="false" ht="12.8" hidden="false" customHeight="false" outlineLevel="0" collapsed="false">
      <c r="A1049" s="0" t="s">
        <v>1162</v>
      </c>
      <c r="B1049" s="0" t="s">
        <v>1163</v>
      </c>
    </row>
    <row r="1050" customFormat="false" ht="12.8" hidden="false" customHeight="false" outlineLevel="0" collapsed="false">
      <c r="A1050" s="0" t="s">
        <v>1164</v>
      </c>
      <c r="B1050" s="0" t="s">
        <v>1165</v>
      </c>
    </row>
    <row r="1051" customFormat="false" ht="12.8" hidden="false" customHeight="false" outlineLevel="0" collapsed="false">
      <c r="A1051" s="0" t="s">
        <v>1166</v>
      </c>
    </row>
    <row r="1052" customFormat="false" ht="12.8" hidden="false" customHeight="false" outlineLevel="0" collapsed="false">
      <c r="A1052" s="0" t="s">
        <v>1167</v>
      </c>
    </row>
    <row r="1053" customFormat="false" ht="12.8" hidden="false" customHeight="false" outlineLevel="0" collapsed="false">
      <c r="A1053" s="0" t="s">
        <v>1168</v>
      </c>
    </row>
    <row r="1054" customFormat="false" ht="12.8" hidden="false" customHeight="false" outlineLevel="0" collapsed="false">
      <c r="A1054" s="0" t="s">
        <v>564</v>
      </c>
    </row>
    <row r="1055" customFormat="false" ht="12.8" hidden="false" customHeight="false" outlineLevel="0" collapsed="false">
      <c r="A1055" s="0" t="s">
        <v>1169</v>
      </c>
    </row>
    <row r="1056" customFormat="false" ht="12.8" hidden="false" customHeight="false" outlineLevel="0" collapsed="false">
      <c r="A1056" s="0" t="s">
        <v>1170</v>
      </c>
    </row>
    <row r="1057" customFormat="false" ht="12.8" hidden="false" customHeight="false" outlineLevel="0" collapsed="false">
      <c r="A1057" s="0" t="s">
        <v>1171</v>
      </c>
    </row>
    <row r="1058" customFormat="false" ht="12.8" hidden="false" customHeight="false" outlineLevel="0" collapsed="false">
      <c r="A1058" s="0" t="s">
        <v>1172</v>
      </c>
    </row>
    <row r="1059" customFormat="false" ht="12.8" hidden="false" customHeight="false" outlineLevel="0" collapsed="false">
      <c r="A1059" s="0" t="s">
        <v>1173</v>
      </c>
    </row>
    <row r="1060" customFormat="false" ht="12.8" hidden="false" customHeight="false" outlineLevel="0" collapsed="false">
      <c r="A1060" s="0" t="s">
        <v>1174</v>
      </c>
    </row>
    <row r="1061" customFormat="false" ht="12.8" hidden="false" customHeight="false" outlineLevel="0" collapsed="false">
      <c r="A1061" s="0" t="s">
        <v>1175</v>
      </c>
      <c r="B1061" s="0" t="s">
        <v>1176</v>
      </c>
    </row>
    <row r="1062" customFormat="false" ht="12.8" hidden="false" customHeight="false" outlineLevel="0" collapsed="false">
      <c r="A1062" s="0" t="s">
        <v>1177</v>
      </c>
    </row>
    <row r="1063" customFormat="false" ht="12.8" hidden="false" customHeight="false" outlineLevel="0" collapsed="false">
      <c r="A1063" s="0" t="s">
        <v>1178</v>
      </c>
    </row>
    <row r="1064" customFormat="false" ht="12.8" hidden="false" customHeight="false" outlineLevel="0" collapsed="false">
      <c r="A1064" s="0" t="s">
        <v>1179</v>
      </c>
    </row>
    <row r="1065" customFormat="false" ht="12.8" hidden="false" customHeight="false" outlineLevel="0" collapsed="false">
      <c r="A1065" s="0" t="s">
        <v>1180</v>
      </c>
      <c r="B1065" s="0" t="s">
        <v>1181</v>
      </c>
    </row>
    <row r="1066" customFormat="false" ht="12.8" hidden="false" customHeight="false" outlineLevel="0" collapsed="false">
      <c r="A1066" s="0" t="s">
        <v>1182</v>
      </c>
    </row>
    <row r="1067" customFormat="false" ht="12.8" hidden="false" customHeight="false" outlineLevel="0" collapsed="false">
      <c r="A1067" s="0" t="s">
        <v>1183</v>
      </c>
    </row>
    <row r="1068" customFormat="false" ht="12.8" hidden="false" customHeight="false" outlineLevel="0" collapsed="false">
      <c r="A1068" s="0" t="s">
        <v>1184</v>
      </c>
    </row>
    <row r="1069" customFormat="false" ht="12.8" hidden="false" customHeight="false" outlineLevel="0" collapsed="false">
      <c r="A1069" s="0" t="s">
        <v>1185</v>
      </c>
    </row>
    <row r="1070" customFormat="false" ht="12.8" hidden="false" customHeight="false" outlineLevel="0" collapsed="false">
      <c r="A1070" s="0" t="s">
        <v>1186</v>
      </c>
    </row>
    <row r="1071" customFormat="false" ht="12.8" hidden="false" customHeight="false" outlineLevel="0" collapsed="false">
      <c r="A1071" s="0" t="s">
        <v>1187</v>
      </c>
    </row>
    <row r="1072" customFormat="false" ht="12.8" hidden="false" customHeight="false" outlineLevel="0" collapsed="false">
      <c r="A1072" s="0" t="s">
        <v>1188</v>
      </c>
    </row>
    <row r="1073" customFormat="false" ht="12.8" hidden="false" customHeight="false" outlineLevel="0" collapsed="false">
      <c r="A1073" s="0" t="s">
        <v>1189</v>
      </c>
    </row>
    <row r="1074" customFormat="false" ht="12.8" hidden="false" customHeight="false" outlineLevel="0" collapsed="false">
      <c r="A1074" s="0" t="s">
        <v>1190</v>
      </c>
    </row>
    <row r="1075" customFormat="false" ht="12.8" hidden="false" customHeight="false" outlineLevel="0" collapsed="false">
      <c r="A1075" s="0" t="s">
        <v>1191</v>
      </c>
    </row>
    <row r="1076" customFormat="false" ht="12.8" hidden="false" customHeight="false" outlineLevel="0" collapsed="false">
      <c r="A1076" s="0" t="s">
        <v>1192</v>
      </c>
    </row>
    <row r="1077" customFormat="false" ht="12.8" hidden="false" customHeight="false" outlineLevel="0" collapsed="false">
      <c r="A1077" s="0" t="s">
        <v>1193</v>
      </c>
    </row>
    <row r="1078" customFormat="false" ht="12.8" hidden="false" customHeight="false" outlineLevel="0" collapsed="false">
      <c r="A1078" s="0" t="s">
        <v>1194</v>
      </c>
    </row>
    <row r="1079" customFormat="false" ht="12.8" hidden="false" customHeight="false" outlineLevel="0" collapsed="false">
      <c r="A1079" s="0" t="s">
        <v>1195</v>
      </c>
    </row>
    <row r="1080" customFormat="false" ht="12.8" hidden="false" customHeight="false" outlineLevel="0" collapsed="false">
      <c r="A1080" s="0" t="s">
        <v>1196</v>
      </c>
    </row>
    <row r="1081" customFormat="false" ht="12.8" hidden="false" customHeight="false" outlineLevel="0" collapsed="false">
      <c r="A1081" s="0" t="s">
        <v>1197</v>
      </c>
    </row>
    <row r="1082" customFormat="false" ht="12.8" hidden="false" customHeight="false" outlineLevel="0" collapsed="false">
      <c r="A1082" s="0" t="s">
        <v>1198</v>
      </c>
    </row>
    <row r="1083" customFormat="false" ht="12.8" hidden="false" customHeight="false" outlineLevel="0" collapsed="false">
      <c r="A1083" s="0" t="s">
        <v>1199</v>
      </c>
    </row>
    <row r="1084" customFormat="false" ht="12.8" hidden="false" customHeight="false" outlineLevel="0" collapsed="false">
      <c r="A1084" s="0" t="s">
        <v>1200</v>
      </c>
    </row>
    <row r="1085" customFormat="false" ht="12.8" hidden="false" customHeight="false" outlineLevel="0" collapsed="false">
      <c r="A1085" s="0" t="s">
        <v>1197</v>
      </c>
    </row>
    <row r="1086" customFormat="false" ht="12.8" hidden="false" customHeight="false" outlineLevel="0" collapsed="false">
      <c r="A1086" s="0" t="s">
        <v>1201</v>
      </c>
    </row>
    <row r="1087" customFormat="false" ht="12.8" hidden="false" customHeight="false" outlineLevel="0" collapsed="false">
      <c r="A1087" s="0" t="s">
        <v>1202</v>
      </c>
    </row>
    <row r="1088" customFormat="false" ht="12.8" hidden="false" customHeight="false" outlineLevel="0" collapsed="false">
      <c r="A1088" s="0" t="s">
        <v>1203</v>
      </c>
    </row>
    <row r="1089" customFormat="false" ht="12.8" hidden="false" customHeight="false" outlineLevel="0" collapsed="false">
      <c r="A1089" s="0" t="s">
        <v>1204</v>
      </c>
    </row>
    <row r="1090" customFormat="false" ht="12.8" hidden="false" customHeight="false" outlineLevel="0" collapsed="false">
      <c r="A1090" s="0" t="s">
        <v>1205</v>
      </c>
    </row>
    <row r="1091" customFormat="false" ht="12.8" hidden="false" customHeight="false" outlineLevel="0" collapsed="false">
      <c r="A1091" s="0" t="s">
        <v>1206</v>
      </c>
    </row>
    <row r="1092" customFormat="false" ht="12.8" hidden="false" customHeight="false" outlineLevel="0" collapsed="false">
      <c r="A1092" s="0" t="s">
        <v>1207</v>
      </c>
    </row>
    <row r="1093" customFormat="false" ht="12.8" hidden="false" customHeight="false" outlineLevel="0" collapsed="false">
      <c r="A1093" s="0" t="s">
        <v>1208</v>
      </c>
    </row>
    <row r="1094" customFormat="false" ht="12.8" hidden="false" customHeight="false" outlineLevel="0" collapsed="false">
      <c r="A1094" s="0" t="s">
        <v>1209</v>
      </c>
    </row>
    <row r="1095" customFormat="false" ht="12.8" hidden="false" customHeight="false" outlineLevel="0" collapsed="false">
      <c r="A1095" s="0" t="s">
        <v>1210</v>
      </c>
    </row>
    <row r="1096" customFormat="false" ht="12.8" hidden="false" customHeight="false" outlineLevel="0" collapsed="false">
      <c r="A1096" s="0" t="s">
        <v>1211</v>
      </c>
    </row>
    <row r="1097" customFormat="false" ht="12.8" hidden="false" customHeight="false" outlineLevel="0" collapsed="false">
      <c r="A1097" s="0" t="s">
        <v>1187</v>
      </c>
    </row>
    <row r="1098" customFormat="false" ht="12.8" hidden="false" customHeight="false" outlineLevel="0" collapsed="false">
      <c r="A1098" s="0" t="s">
        <v>1212</v>
      </c>
    </row>
    <row r="1099" customFormat="false" ht="12.8" hidden="false" customHeight="false" outlineLevel="0" collapsed="false">
      <c r="A1099" s="0" t="s">
        <v>1213</v>
      </c>
    </row>
    <row r="1100" customFormat="false" ht="12.8" hidden="false" customHeight="false" outlineLevel="0" collapsed="false">
      <c r="A1100" s="0" t="s">
        <v>1214</v>
      </c>
    </row>
    <row r="1101" customFormat="false" ht="12.8" hidden="false" customHeight="false" outlineLevel="0" collapsed="false">
      <c r="A1101" s="0" t="s">
        <v>1215</v>
      </c>
    </row>
    <row r="1102" customFormat="false" ht="12.8" hidden="false" customHeight="false" outlineLevel="0" collapsed="false">
      <c r="A1102" s="0" t="s">
        <v>1216</v>
      </c>
      <c r="B1102" s="0" t="s">
        <v>1217</v>
      </c>
    </row>
    <row r="1103" customFormat="false" ht="12.8" hidden="false" customHeight="false" outlineLevel="0" collapsed="false">
      <c r="A1103" s="0" t="s">
        <v>1218</v>
      </c>
    </row>
    <row r="1104" customFormat="false" ht="12.8" hidden="false" customHeight="false" outlineLevel="0" collapsed="false">
      <c r="A1104" s="0" t="s">
        <v>1219</v>
      </c>
    </row>
    <row r="1105" customFormat="false" ht="12.8" hidden="false" customHeight="false" outlineLevel="0" collapsed="false">
      <c r="A1105" s="0" t="s">
        <v>1220</v>
      </c>
    </row>
    <row r="1106" customFormat="false" ht="12.8" hidden="false" customHeight="false" outlineLevel="0" collapsed="false">
      <c r="A1106" s="0" t="s">
        <v>1221</v>
      </c>
    </row>
    <row r="1107" customFormat="false" ht="12.8" hidden="false" customHeight="false" outlineLevel="0" collapsed="false">
      <c r="A1107" s="0" t="s">
        <v>1197</v>
      </c>
    </row>
    <row r="1108" customFormat="false" ht="12.8" hidden="false" customHeight="false" outlineLevel="0" collapsed="false">
      <c r="A1108" s="0" t="s">
        <v>1222</v>
      </c>
    </row>
    <row r="1109" customFormat="false" ht="12.8" hidden="false" customHeight="false" outlineLevel="0" collapsed="false">
      <c r="A1109" s="0" t="s">
        <v>1223</v>
      </c>
    </row>
    <row r="1110" customFormat="false" ht="12.8" hidden="false" customHeight="false" outlineLevel="0" collapsed="false">
      <c r="A1110" s="0" t="s">
        <v>1224</v>
      </c>
    </row>
    <row r="1111" customFormat="false" ht="12.8" hidden="false" customHeight="false" outlineLevel="0" collapsed="false">
      <c r="A1111" s="0" t="s">
        <v>1197</v>
      </c>
    </row>
    <row r="1112" customFormat="false" ht="12.8" hidden="false" customHeight="false" outlineLevel="0" collapsed="false">
      <c r="A1112" s="0" t="s">
        <v>1225</v>
      </c>
    </row>
    <row r="1113" customFormat="false" ht="12.8" hidden="false" customHeight="false" outlineLevel="0" collapsed="false">
      <c r="A1113" s="0" t="s">
        <v>1226</v>
      </c>
    </row>
    <row r="1114" customFormat="false" ht="12.8" hidden="false" customHeight="false" outlineLevel="0" collapsed="false">
      <c r="A1114" s="0" t="s">
        <v>1227</v>
      </c>
    </row>
    <row r="1115" customFormat="false" ht="12.8" hidden="false" customHeight="false" outlineLevel="0" collapsed="false">
      <c r="A1115" s="0" t="s">
        <v>1228</v>
      </c>
    </row>
    <row r="1116" customFormat="false" ht="12.8" hidden="false" customHeight="false" outlineLevel="0" collapsed="false">
      <c r="A1116" s="0" t="s">
        <v>1229</v>
      </c>
    </row>
    <row r="1117" customFormat="false" ht="12.8" hidden="false" customHeight="false" outlineLevel="0" collapsed="false">
      <c r="A1117" s="0" t="s">
        <v>1230</v>
      </c>
    </row>
    <row r="1118" customFormat="false" ht="12.8" hidden="false" customHeight="false" outlineLevel="0" collapsed="false">
      <c r="A1118" s="0" t="s">
        <v>1231</v>
      </c>
    </row>
    <row r="1119" customFormat="false" ht="12.8" hidden="false" customHeight="false" outlineLevel="0" collapsed="false">
      <c r="A1119" s="0" t="s">
        <v>1232</v>
      </c>
    </row>
    <row r="1120" customFormat="false" ht="12.8" hidden="false" customHeight="false" outlineLevel="0" collapsed="false">
      <c r="A1120" s="0" t="s">
        <v>1233</v>
      </c>
    </row>
    <row r="1121" customFormat="false" ht="12.8" hidden="false" customHeight="false" outlineLevel="0" collapsed="false">
      <c r="A1121" s="0" t="s">
        <v>1234</v>
      </c>
    </row>
    <row r="1122" customFormat="false" ht="12.8" hidden="false" customHeight="false" outlineLevel="0" collapsed="false">
      <c r="A1122" s="0" t="s">
        <v>1235</v>
      </c>
    </row>
    <row r="1123" customFormat="false" ht="12.8" hidden="false" customHeight="false" outlineLevel="0" collapsed="false">
      <c r="A1123" s="0" t="s">
        <v>1236</v>
      </c>
    </row>
    <row r="1124" customFormat="false" ht="12.8" hidden="false" customHeight="false" outlineLevel="0" collapsed="false">
      <c r="A1124" s="0" t="s">
        <v>1237</v>
      </c>
    </row>
    <row r="1125" customFormat="false" ht="12.8" hidden="false" customHeight="false" outlineLevel="0" collapsed="false">
      <c r="A1125" s="0" t="s">
        <v>1238</v>
      </c>
    </row>
    <row r="1126" customFormat="false" ht="12.8" hidden="false" customHeight="false" outlineLevel="0" collapsed="false">
      <c r="A1126" s="0" t="s">
        <v>1239</v>
      </c>
    </row>
    <row r="1127" customFormat="false" ht="12.8" hidden="false" customHeight="false" outlineLevel="0" collapsed="false">
      <c r="A1127" s="0" t="s">
        <v>1240</v>
      </c>
    </row>
    <row r="1128" customFormat="false" ht="12.8" hidden="false" customHeight="false" outlineLevel="0" collapsed="false">
      <c r="A1128" s="0" t="s">
        <v>1241</v>
      </c>
    </row>
    <row r="1129" customFormat="false" ht="12.8" hidden="false" customHeight="false" outlineLevel="0" collapsed="false">
      <c r="A1129" s="0" t="s">
        <v>1242</v>
      </c>
    </row>
    <row r="1130" customFormat="false" ht="12.8" hidden="false" customHeight="false" outlineLevel="0" collapsed="false">
      <c r="A1130" s="0" t="s">
        <v>1243</v>
      </c>
    </row>
    <row r="1131" customFormat="false" ht="12.8" hidden="false" customHeight="false" outlineLevel="0" collapsed="false">
      <c r="A1131" s="0" t="s">
        <v>1244</v>
      </c>
    </row>
    <row r="1132" customFormat="false" ht="12.8" hidden="false" customHeight="false" outlineLevel="0" collapsed="false">
      <c r="A1132" s="0" t="s">
        <v>1245</v>
      </c>
    </row>
    <row r="1133" customFormat="false" ht="12.8" hidden="false" customHeight="false" outlineLevel="0" collapsed="false">
      <c r="A1133" s="0" t="s">
        <v>1246</v>
      </c>
    </row>
    <row r="1134" customFormat="false" ht="12.8" hidden="false" customHeight="false" outlineLevel="0" collapsed="false">
      <c r="A1134" s="0" t="s">
        <v>1247</v>
      </c>
      <c r="B1134" s="0" t="s">
        <v>1248</v>
      </c>
    </row>
    <row r="1135" customFormat="false" ht="12.8" hidden="false" customHeight="false" outlineLevel="0" collapsed="false">
      <c r="A1135" s="0" t="s">
        <v>1249</v>
      </c>
    </row>
    <row r="1136" customFormat="false" ht="12.8" hidden="false" customHeight="false" outlineLevel="0" collapsed="false">
      <c r="A1136" s="0" t="s">
        <v>1250</v>
      </c>
    </row>
    <row r="1137" customFormat="false" ht="12.8" hidden="false" customHeight="false" outlineLevel="0" collapsed="false">
      <c r="A1137" s="0" t="s">
        <v>1251</v>
      </c>
    </row>
    <row r="1138" customFormat="false" ht="12.8" hidden="false" customHeight="false" outlineLevel="0" collapsed="false">
      <c r="A1138" s="0" t="s">
        <v>1252</v>
      </c>
    </row>
    <row r="1139" customFormat="false" ht="12.8" hidden="false" customHeight="false" outlineLevel="0" collapsed="false">
      <c r="A1139" s="0" t="s">
        <v>1253</v>
      </c>
    </row>
    <row r="1140" customFormat="false" ht="12.8" hidden="false" customHeight="false" outlineLevel="0" collapsed="false">
      <c r="A1140" s="0" t="s">
        <v>1254</v>
      </c>
    </row>
    <row r="1141" customFormat="false" ht="12.8" hidden="false" customHeight="false" outlineLevel="0" collapsed="false">
      <c r="A1141" s="0" t="s">
        <v>1255</v>
      </c>
    </row>
    <row r="1142" customFormat="false" ht="12.8" hidden="false" customHeight="false" outlineLevel="0" collapsed="false">
      <c r="A1142" s="0" t="s">
        <v>1256</v>
      </c>
    </row>
    <row r="1143" customFormat="false" ht="12.8" hidden="false" customHeight="false" outlineLevel="0" collapsed="false">
      <c r="A1143" s="0" t="s">
        <v>1257</v>
      </c>
    </row>
    <row r="1144" customFormat="false" ht="12.8" hidden="false" customHeight="false" outlineLevel="0" collapsed="false">
      <c r="A1144" s="0" t="s">
        <v>1258</v>
      </c>
      <c r="B1144" s="0" t="s">
        <v>1259</v>
      </c>
      <c r="C1144" s="0" t="s">
        <v>1260</v>
      </c>
    </row>
    <row r="1145" customFormat="false" ht="12.8" hidden="false" customHeight="false" outlineLevel="0" collapsed="false">
      <c r="A1145" s="0" t="s">
        <v>1261</v>
      </c>
    </row>
    <row r="1146" customFormat="false" ht="12.8" hidden="false" customHeight="false" outlineLevel="0" collapsed="false">
      <c r="A1146" s="0" t="s">
        <v>1262</v>
      </c>
    </row>
    <row r="1147" customFormat="false" ht="12.8" hidden="false" customHeight="false" outlineLevel="0" collapsed="false">
      <c r="A1147" s="0" t="s">
        <v>1263</v>
      </c>
    </row>
    <row r="1148" customFormat="false" ht="12.8" hidden="false" customHeight="false" outlineLevel="0" collapsed="false">
      <c r="A1148" s="0" t="s">
        <v>1264</v>
      </c>
      <c r="B1148" s="0" t="s">
        <v>1265</v>
      </c>
    </row>
    <row r="1149" customFormat="false" ht="12.8" hidden="false" customHeight="false" outlineLevel="0" collapsed="false">
      <c r="A1149" s="0" t="s">
        <v>1266</v>
      </c>
    </row>
    <row r="1150" customFormat="false" ht="12.8" hidden="false" customHeight="false" outlineLevel="0" collapsed="false">
      <c r="A1150" s="0" t="s">
        <v>1267</v>
      </c>
    </row>
    <row r="1151" customFormat="false" ht="12.8" hidden="false" customHeight="false" outlineLevel="0" collapsed="false">
      <c r="A1151" s="0" t="s">
        <v>1268</v>
      </c>
    </row>
    <row r="1152" customFormat="false" ht="12.8" hidden="false" customHeight="false" outlineLevel="0" collapsed="false">
      <c r="A1152" s="0" t="s">
        <v>1269</v>
      </c>
    </row>
    <row r="1153" customFormat="false" ht="12.8" hidden="false" customHeight="false" outlineLevel="0" collapsed="false">
      <c r="A1153" s="0" t="s">
        <v>1270</v>
      </c>
    </row>
    <row r="1154" customFormat="false" ht="12.8" hidden="false" customHeight="false" outlineLevel="0" collapsed="false">
      <c r="A1154" s="0" t="s">
        <v>1271</v>
      </c>
    </row>
    <row r="1155" customFormat="false" ht="12.8" hidden="false" customHeight="false" outlineLevel="0" collapsed="false">
      <c r="A1155" s="0" t="s">
        <v>1272</v>
      </c>
    </row>
    <row r="1156" customFormat="false" ht="12.8" hidden="false" customHeight="false" outlineLevel="0" collapsed="false">
      <c r="A1156" s="0" t="s">
        <v>1273</v>
      </c>
    </row>
    <row r="1157" customFormat="false" ht="12.8" hidden="false" customHeight="false" outlineLevel="0" collapsed="false">
      <c r="A1157" s="0" t="e">
        <f aca="false">_x0018_×?_x0003__x0002__x000e__x001a__x0001__x000e__x001a_(_x0016_®ýS`Ò?_x0003__x0002__x000e__x001a__x0001__x000f__x001a_­g­</f>
        <v>#N/A</v>
      </c>
    </row>
    <row r="1158" customFormat="false" ht="12.8" hidden="false" customHeight="false" outlineLevel="0" collapsed="false">
      <c r="A1158" s="0" t="s">
        <v>1274</v>
      </c>
      <c r="B1158" s="0" t="s">
        <v>1275</v>
      </c>
    </row>
    <row r="1159" customFormat="false" ht="12.8" hidden="false" customHeight="false" outlineLevel="0" collapsed="false">
      <c r="A1159" s="0" t="s">
        <v>1276</v>
      </c>
    </row>
    <row r="1160" customFormat="false" ht="12.8" hidden="false" customHeight="false" outlineLevel="0" collapsed="false">
      <c r="A1160" s="0" t="s">
        <v>1277</v>
      </c>
    </row>
    <row r="1161" customFormat="false" ht="12.8" hidden="false" customHeight="false" outlineLevel="0" collapsed="false">
      <c r="A1161" s="0" t="s">
        <v>1278</v>
      </c>
    </row>
    <row r="1162" customFormat="false" ht="12.8" hidden="false" customHeight="false" outlineLevel="0" collapsed="false">
      <c r="A1162" s="0" t="s">
        <v>1279</v>
      </c>
    </row>
    <row r="1163" customFormat="false" ht="12.8" hidden="false" customHeight="false" outlineLevel="0" collapsed="false">
      <c r="A1163" s="0" t="s">
        <v>1280</v>
      </c>
      <c r="B1163" s="0" t="s">
        <v>1281</v>
      </c>
      <c r="C1163" s="0" t="s">
        <v>1282</v>
      </c>
    </row>
    <row r="1164" customFormat="false" ht="12.8" hidden="false" customHeight="false" outlineLevel="0" collapsed="false">
      <c r="A1164" s="0" t="s">
        <v>1283</v>
      </c>
    </row>
    <row r="1165" customFormat="false" ht="12.8" hidden="false" customHeight="false" outlineLevel="0" collapsed="false">
      <c r="A1165" s="0" t="s">
        <v>1284</v>
      </c>
      <c r="B1165" s="0" t="s">
        <v>1285</v>
      </c>
    </row>
    <row r="1166" customFormat="false" ht="12.8" hidden="false" customHeight="false" outlineLevel="0" collapsed="false">
      <c r="A1166" s="0" t="s">
        <v>1286</v>
      </c>
    </row>
    <row r="1167" customFormat="false" ht="12.8" hidden="false" customHeight="false" outlineLevel="0" collapsed="false">
      <c r="A1167" s="0" t="s">
        <v>1287</v>
      </c>
    </row>
    <row r="1168" customFormat="false" ht="12.8" hidden="false" customHeight="false" outlineLevel="0" collapsed="false">
      <c r="A1168" s="0" t="s">
        <v>1288</v>
      </c>
    </row>
    <row r="1169" customFormat="false" ht="12.8" hidden="false" customHeight="false" outlineLevel="0" collapsed="false">
      <c r="A1169" s="0" t="s">
        <v>1289</v>
      </c>
      <c r="B1169" s="0" t="s">
        <v>1290</v>
      </c>
    </row>
    <row r="1170" customFormat="false" ht="12.8" hidden="false" customHeight="false" outlineLevel="0" collapsed="false">
      <c r="A1170" s="0" t="s">
        <v>1291</v>
      </c>
    </row>
    <row r="1171" customFormat="false" ht="12.8" hidden="false" customHeight="false" outlineLevel="0" collapsed="false">
      <c r="A1171" s="0" t="s">
        <v>1292</v>
      </c>
      <c r="B1171" s="0" t="s">
        <v>1293</v>
      </c>
    </row>
    <row r="1172" customFormat="false" ht="12.8" hidden="false" customHeight="false" outlineLevel="0" collapsed="false">
      <c r="A1172" s="0" t="s">
        <v>1294</v>
      </c>
    </row>
    <row r="1173" customFormat="false" ht="12.8" hidden="false" customHeight="false" outlineLevel="0" collapsed="false">
      <c r="A1173" s="0" t="s">
        <v>1295</v>
      </c>
    </row>
    <row r="1174" customFormat="false" ht="12.8" hidden="false" customHeight="false" outlineLevel="0" collapsed="false">
      <c r="A1174" s="0" t="s">
        <v>1296</v>
      </c>
    </row>
    <row r="1175" customFormat="false" ht="12.8" hidden="false" customHeight="false" outlineLevel="0" collapsed="false">
      <c r="A1175" s="0" t="s">
        <v>1297</v>
      </c>
      <c r="B1175" s="0" t="s">
        <v>1298</v>
      </c>
    </row>
    <row r="1176" customFormat="false" ht="12.8" hidden="false" customHeight="false" outlineLevel="0" collapsed="false">
      <c r="A1176" s="0" t="s">
        <v>1299</v>
      </c>
    </row>
    <row r="1177" customFormat="false" ht="12.8" hidden="false" customHeight="false" outlineLevel="0" collapsed="false">
      <c r="A1177" s="0" t="s">
        <v>1300</v>
      </c>
    </row>
    <row r="1178" customFormat="false" ht="12.8" hidden="false" customHeight="false" outlineLevel="0" collapsed="false">
      <c r="A1178" s="0" t="s">
        <v>1301</v>
      </c>
    </row>
    <row r="1179" customFormat="false" ht="12.8" hidden="false" customHeight="false" outlineLevel="0" collapsed="false">
      <c r="A1179" s="0" t="s">
        <v>1302</v>
      </c>
    </row>
    <row r="1180" customFormat="false" ht="12.8" hidden="false" customHeight="false" outlineLevel="0" collapsed="false">
      <c r="A1180" s="0" t="s">
        <v>1303</v>
      </c>
      <c r="B1180" s="0" t="s">
        <v>1304</v>
      </c>
    </row>
    <row r="1181" customFormat="false" ht="12.8" hidden="false" customHeight="false" outlineLevel="0" collapsed="false">
      <c r="A1181" s="0" t="s">
        <v>1305</v>
      </c>
      <c r="B1181" s="0" t="s">
        <v>1306</v>
      </c>
    </row>
    <row r="1182" customFormat="false" ht="12.8" hidden="false" customHeight="false" outlineLevel="0" collapsed="false">
      <c r="A1182" s="0" t="s">
        <v>1307</v>
      </c>
    </row>
    <row r="1183" customFormat="false" ht="12.8" hidden="false" customHeight="false" outlineLevel="0" collapsed="false">
      <c r="A1183" s="0" t="s">
        <v>1308</v>
      </c>
    </row>
    <row r="1184" customFormat="false" ht="12.8" hidden="false" customHeight="false" outlineLevel="0" collapsed="false">
      <c r="A1184" s="0" t="s">
        <v>1309</v>
      </c>
    </row>
    <row r="1185" customFormat="false" ht="12.8" hidden="false" customHeight="false" outlineLevel="0" collapsed="false">
      <c r="A1185" s="0" t="s">
        <v>1310</v>
      </c>
      <c r="B1185" s="0" t="s">
        <v>1311</v>
      </c>
    </row>
    <row r="1186" customFormat="false" ht="12.8" hidden="false" customHeight="false" outlineLevel="0" collapsed="false">
      <c r="A1186" s="0" t="s">
        <v>1312</v>
      </c>
    </row>
    <row r="1187" customFormat="false" ht="12.8" hidden="false" customHeight="false" outlineLevel="0" collapsed="false">
      <c r="A1187" s="0" t="s">
        <v>1313</v>
      </c>
    </row>
    <row r="1188" customFormat="false" ht="12.8" hidden="false" customHeight="false" outlineLevel="0" collapsed="false">
      <c r="A1188" s="0" t="s">
        <v>1314</v>
      </c>
    </row>
    <row r="1189" customFormat="false" ht="12.8" hidden="false" customHeight="false" outlineLevel="0" collapsed="false">
      <c r="A1189" s="0" t="s">
        <v>1315</v>
      </c>
    </row>
    <row r="1190" customFormat="false" ht="12.8" hidden="false" customHeight="false" outlineLevel="0" collapsed="false">
      <c r="A1190" s="0" t="s">
        <v>1316</v>
      </c>
    </row>
    <row r="1191" customFormat="false" ht="12.8" hidden="false" customHeight="false" outlineLevel="0" collapsed="false">
      <c r="A1191" s="0" t="s">
        <v>1317</v>
      </c>
    </row>
    <row r="1192" customFormat="false" ht="12.8" hidden="false" customHeight="false" outlineLevel="0" collapsed="false">
      <c r="A1192" s="0" t="s">
        <v>1318</v>
      </c>
    </row>
    <row r="1193" customFormat="false" ht="12.8" hidden="false" customHeight="false" outlineLevel="0" collapsed="false">
      <c r="A1193" s="0" t="s">
        <v>1319</v>
      </c>
    </row>
    <row r="1194" customFormat="false" ht="12.8" hidden="false" customHeight="false" outlineLevel="0" collapsed="false">
      <c r="A1194" s="0" t="s">
        <v>1320</v>
      </c>
    </row>
    <row r="1195" customFormat="false" ht="12.8" hidden="false" customHeight="false" outlineLevel="0" collapsed="false">
      <c r="A1195" s="0" t="s">
        <v>564</v>
      </c>
    </row>
    <row r="1196" customFormat="false" ht="12.8" hidden="false" customHeight="false" outlineLevel="0" collapsed="false">
      <c r="A1196" s="0" t="s">
        <v>1321</v>
      </c>
    </row>
    <row r="1197" customFormat="false" ht="12.8" hidden="false" customHeight="false" outlineLevel="0" collapsed="false">
      <c r="A1197" s="0" t="s">
        <v>1322</v>
      </c>
    </row>
    <row r="1198" customFormat="false" ht="12.8" hidden="false" customHeight="false" outlineLevel="0" collapsed="false">
      <c r="A1198" s="0" t="s">
        <v>1323</v>
      </c>
    </row>
    <row r="1199" customFormat="false" ht="12.8" hidden="false" customHeight="false" outlineLevel="0" collapsed="false">
      <c r="A1199" s="0" t="s">
        <v>1324</v>
      </c>
    </row>
    <row r="1200" customFormat="false" ht="12.8" hidden="false" customHeight="false" outlineLevel="0" collapsed="false">
      <c r="A1200" s="0" t="s">
        <v>1325</v>
      </c>
    </row>
    <row r="1201" customFormat="false" ht="12.8" hidden="false" customHeight="false" outlineLevel="0" collapsed="false">
      <c r="A1201" s="0" t="s">
        <v>1326</v>
      </c>
      <c r="B1201" s="0" t="s">
        <v>1327</v>
      </c>
      <c r="C1201" s="0" t="s">
        <v>1328</v>
      </c>
      <c r="D1201" s="0" t="s">
        <v>1329</v>
      </c>
      <c r="E1201" s="0" t="s">
        <v>1330</v>
      </c>
      <c r="F1201" s="0" t="s">
        <v>1331</v>
      </c>
      <c r="G1201" s="0" t="s">
        <v>1332</v>
      </c>
      <c r="H1201" s="0" t="s">
        <v>1333</v>
      </c>
      <c r="I1201" s="0" t="s">
        <v>1334</v>
      </c>
      <c r="J1201" s="0" t="s">
        <v>1335</v>
      </c>
      <c r="K1201" s="0" t="s">
        <v>1336</v>
      </c>
      <c r="L1201" s="0" t="s">
        <v>1197</v>
      </c>
    </row>
    <row r="1202" customFormat="false" ht="12.8" hidden="false" customHeight="false" outlineLevel="0" collapsed="false">
      <c r="A1202" s="0" t="s">
        <v>1337</v>
      </c>
      <c r="B1202" s="0" t="s">
        <v>1338</v>
      </c>
      <c r="C1202" s="0" t="s">
        <v>1339</v>
      </c>
      <c r="D1202" s="0" t="s">
        <v>1197</v>
      </c>
    </row>
    <row r="1203" customFormat="false" ht="12.8" hidden="false" customHeight="false" outlineLevel="0" collapsed="false">
      <c r="A1203" s="0" t="s">
        <v>1340</v>
      </c>
      <c r="B1203" s="0" t="s">
        <v>1341</v>
      </c>
      <c r="C1203" s="0" t="s">
        <v>1342</v>
      </c>
      <c r="D1203" s="0" t="s">
        <v>1343</v>
      </c>
      <c r="E1203" s="0" t="s">
        <v>1344</v>
      </c>
    </row>
    <row r="1204" customFormat="false" ht="12.8" hidden="false" customHeight="false" outlineLevel="0" collapsed="false">
      <c r="A1204" s="0" t="s">
        <v>1345</v>
      </c>
    </row>
    <row r="1205" customFormat="false" ht="12.8" hidden="false" customHeight="false" outlineLevel="0" collapsed="false">
      <c r="A1205" s="0" t="s">
        <v>1346</v>
      </c>
    </row>
    <row r="1206" customFormat="false" ht="12.8" hidden="false" customHeight="false" outlineLevel="0" collapsed="false">
      <c r="A1206" s="0" t="s">
        <v>1347</v>
      </c>
    </row>
    <row r="1207" customFormat="false" ht="12.8" hidden="false" customHeight="false" outlineLevel="0" collapsed="false">
      <c r="A1207" s="0" t="s">
        <v>1348</v>
      </c>
      <c r="B1207" s="0" t="s">
        <v>1349</v>
      </c>
    </row>
    <row r="1208" customFormat="false" ht="12.8" hidden="false" customHeight="false" outlineLevel="0" collapsed="false">
      <c r="A1208" s="0" t="s">
        <v>1350</v>
      </c>
    </row>
    <row r="1209" customFormat="false" ht="12.8" hidden="false" customHeight="false" outlineLevel="0" collapsed="false">
      <c r="A1209" s="0" t="s">
        <v>1351</v>
      </c>
    </row>
    <row r="1210" customFormat="false" ht="12.8" hidden="false" customHeight="false" outlineLevel="0" collapsed="false">
      <c r="A1210" s="0" t="s">
        <v>1352</v>
      </c>
    </row>
    <row r="1211" customFormat="false" ht="12.8" hidden="false" customHeight="false" outlineLevel="0" collapsed="false">
      <c r="A1211" s="0" t="s">
        <v>1353</v>
      </c>
    </row>
    <row r="1212" customFormat="false" ht="12.8" hidden="false" customHeight="false" outlineLevel="0" collapsed="false">
      <c r="A1212" s="0" t="s">
        <v>1354</v>
      </c>
    </row>
    <row r="1213" customFormat="false" ht="12.8" hidden="false" customHeight="false" outlineLevel="0" collapsed="false">
      <c r="A1213" s="0" t="s">
        <v>1355</v>
      </c>
      <c r="B1213" s="0" t="s">
        <v>1356</v>
      </c>
    </row>
    <row r="1214" customFormat="false" ht="12.8" hidden="false" customHeight="false" outlineLevel="0" collapsed="false">
      <c r="A1214" s="0" t="s">
        <v>1357</v>
      </c>
    </row>
    <row r="1215" customFormat="false" ht="12.8" hidden="false" customHeight="false" outlineLevel="0" collapsed="false">
      <c r="A1215" s="0" t="s">
        <v>1358</v>
      </c>
    </row>
    <row r="1216" customFormat="false" ht="12.8" hidden="false" customHeight="false" outlineLevel="0" collapsed="false">
      <c r="A1216" s="0" t="s">
        <v>1359</v>
      </c>
    </row>
    <row r="1217" customFormat="false" ht="12.8" hidden="false" customHeight="false" outlineLevel="0" collapsed="false">
      <c r="A1217" s="0" t="s">
        <v>1360</v>
      </c>
    </row>
    <row r="1218" customFormat="false" ht="12.8" hidden="false" customHeight="false" outlineLevel="0" collapsed="false">
      <c r="A1218" s="0" t="s">
        <v>1361</v>
      </c>
    </row>
    <row r="1219" customFormat="false" ht="12.8" hidden="false" customHeight="false" outlineLevel="0" collapsed="false">
      <c r="A1219" s="0" t="s">
        <v>1362</v>
      </c>
      <c r="B1219" s="0" t="s">
        <v>1363</v>
      </c>
    </row>
    <row r="1220" customFormat="false" ht="12.8" hidden="false" customHeight="false" outlineLevel="0" collapsed="false">
      <c r="A1220" s="0" t="s">
        <v>1364</v>
      </c>
    </row>
    <row r="1221" customFormat="false" ht="12.8" hidden="false" customHeight="false" outlineLevel="0" collapsed="false">
      <c r="A1221" s="0" t="s">
        <v>1365</v>
      </c>
    </row>
    <row r="1222" customFormat="false" ht="12.8" hidden="false" customHeight="false" outlineLevel="0" collapsed="false">
      <c r="A1222" s="0" t="s">
        <v>1366</v>
      </c>
    </row>
    <row r="1223" customFormat="false" ht="12.8" hidden="false" customHeight="false" outlineLevel="0" collapsed="false">
      <c r="A1223" s="0" t="s">
        <v>1367</v>
      </c>
    </row>
    <row r="1224" customFormat="false" ht="12.8" hidden="false" customHeight="false" outlineLevel="0" collapsed="false">
      <c r="A1224" s="0" t="s">
        <v>1368</v>
      </c>
    </row>
    <row r="1225" customFormat="false" ht="12.8" hidden="false" customHeight="false" outlineLevel="0" collapsed="false">
      <c r="A1225" s="0" t="s">
        <v>1369</v>
      </c>
    </row>
    <row r="1226" customFormat="false" ht="12.8" hidden="false" customHeight="false" outlineLevel="0" collapsed="false">
      <c r="A1226" s="0" t="s">
        <v>1370</v>
      </c>
    </row>
    <row r="1227" customFormat="false" ht="12.8" hidden="false" customHeight="false" outlineLevel="0" collapsed="false">
      <c r="A1227" s="0" t="s">
        <v>1371</v>
      </c>
    </row>
    <row r="1228" customFormat="false" ht="12.8" hidden="false" customHeight="false" outlineLevel="0" collapsed="false">
      <c r="A1228" s="0" t="s">
        <v>1372</v>
      </c>
    </row>
    <row r="1229" customFormat="false" ht="12.8" hidden="false" customHeight="false" outlineLevel="0" collapsed="false">
      <c r="A1229" s="0" t="s">
        <v>1373</v>
      </c>
      <c r="B1229" s="0" t="s">
        <v>1374</v>
      </c>
    </row>
    <row r="1230" customFormat="false" ht="12.8" hidden="false" customHeight="false" outlineLevel="0" collapsed="false">
      <c r="A1230" s="0" t="s">
        <v>1375</v>
      </c>
    </row>
    <row r="1231" customFormat="false" ht="12.8" hidden="false" customHeight="false" outlineLevel="0" collapsed="false">
      <c r="A1231" s="0" t="s">
        <v>1376</v>
      </c>
    </row>
    <row r="1232" customFormat="false" ht="12.8" hidden="false" customHeight="false" outlineLevel="0" collapsed="false">
      <c r="A1232" s="0" t="s">
        <v>1377</v>
      </c>
    </row>
    <row r="1233" customFormat="false" ht="12.8" hidden="false" customHeight="false" outlineLevel="0" collapsed="false">
      <c r="A1233" s="0" t="s">
        <v>1378</v>
      </c>
    </row>
    <row r="1234" customFormat="false" ht="12.8" hidden="false" customHeight="false" outlineLevel="0" collapsed="false">
      <c r="A1234" s="0" t="s">
        <v>1379</v>
      </c>
    </row>
    <row r="1235" customFormat="false" ht="12.8" hidden="false" customHeight="false" outlineLevel="0" collapsed="false">
      <c r="A1235" s="0" t="s">
        <v>1380</v>
      </c>
    </row>
    <row r="1236" customFormat="false" ht="12.8" hidden="false" customHeight="false" outlineLevel="0" collapsed="false">
      <c r="A1236" s="0" t="s">
        <v>1381</v>
      </c>
    </row>
    <row r="1237" customFormat="false" ht="12.8" hidden="false" customHeight="false" outlineLevel="0" collapsed="false">
      <c r="A1237" s="0" t="s">
        <v>1382</v>
      </c>
    </row>
    <row r="1238" customFormat="false" ht="12.8" hidden="false" customHeight="false" outlineLevel="0" collapsed="false">
      <c r="A1238" s="0" t="s">
        <v>1383</v>
      </c>
    </row>
    <row r="1239" customFormat="false" ht="12.8" hidden="false" customHeight="false" outlineLevel="0" collapsed="false">
      <c r="A1239" s="0" t="s">
        <v>1384</v>
      </c>
    </row>
    <row r="1240" customFormat="false" ht="12.8" hidden="false" customHeight="false" outlineLevel="0" collapsed="false">
      <c r="A1240" s="0" t="s">
        <v>564</v>
      </c>
      <c r="B1240" s="0" t="s">
        <v>1385</v>
      </c>
    </row>
    <row r="1241" customFormat="false" ht="12.8" hidden="false" customHeight="false" outlineLevel="0" collapsed="false">
      <c r="A1241" s="0" t="s">
        <v>1386</v>
      </c>
    </row>
    <row r="1242" customFormat="false" ht="12.8" hidden="false" customHeight="false" outlineLevel="0" collapsed="false">
      <c r="A1242" s="0" t="s">
        <v>1387</v>
      </c>
    </row>
    <row r="1243" customFormat="false" ht="12.8" hidden="false" customHeight="false" outlineLevel="0" collapsed="false">
      <c r="A1243" s="0" t="s">
        <v>1388</v>
      </c>
    </row>
    <row r="1244" customFormat="false" ht="12.8" hidden="false" customHeight="false" outlineLevel="0" collapsed="false">
      <c r="A1244" s="0" t="s">
        <v>1389</v>
      </c>
    </row>
    <row r="1245" customFormat="false" ht="12.8" hidden="false" customHeight="false" outlineLevel="0" collapsed="false">
      <c r="A1245" s="0" t="s">
        <v>1390</v>
      </c>
    </row>
    <row r="1246" customFormat="false" ht="12.8" hidden="false" customHeight="false" outlineLevel="0" collapsed="false">
      <c r="A1246" s="0" t="s">
        <v>1391</v>
      </c>
    </row>
    <row r="1247" customFormat="false" ht="12.8" hidden="false" customHeight="false" outlineLevel="0" collapsed="false">
      <c r="A1247" s="0" t="s">
        <v>1392</v>
      </c>
    </row>
    <row r="1248" customFormat="false" ht="12.8" hidden="false" customHeight="false" outlineLevel="0" collapsed="false">
      <c r="A1248" s="0" t="s">
        <v>1393</v>
      </c>
    </row>
    <row r="1249" customFormat="false" ht="12.8" hidden="false" customHeight="false" outlineLevel="0" collapsed="false">
      <c r="A1249" s="0" t="s">
        <v>1394</v>
      </c>
    </row>
    <row r="1250" customFormat="false" ht="12.8" hidden="false" customHeight="false" outlineLevel="0" collapsed="false">
      <c r="A1250" s="0" t="s">
        <v>1395</v>
      </c>
    </row>
    <row r="1251" customFormat="false" ht="12.8" hidden="false" customHeight="false" outlineLevel="0" collapsed="false">
      <c r="A1251" s="0" t="s">
        <v>1396</v>
      </c>
    </row>
    <row r="1252" customFormat="false" ht="12.8" hidden="false" customHeight="false" outlineLevel="0" collapsed="false">
      <c r="A1252" s="0" t="s">
        <v>1397</v>
      </c>
    </row>
    <row r="1253" customFormat="false" ht="12.8" hidden="false" customHeight="false" outlineLevel="0" collapsed="false">
      <c r="A1253" s="0" t="s">
        <v>1398</v>
      </c>
    </row>
    <row r="1254" customFormat="false" ht="12.8" hidden="false" customHeight="false" outlineLevel="0" collapsed="false">
      <c r="A1254" s="0" t="s">
        <v>1399</v>
      </c>
      <c r="B1254" s="0" t="s">
        <v>1400</v>
      </c>
    </row>
    <row r="1255" customFormat="false" ht="12.8" hidden="false" customHeight="false" outlineLevel="0" collapsed="false">
      <c r="A1255" s="0" t="s">
        <v>1401</v>
      </c>
    </row>
    <row r="1256" customFormat="false" ht="12.8" hidden="false" customHeight="false" outlineLevel="0" collapsed="false">
      <c r="A1256" s="0" t="s">
        <v>1402</v>
      </c>
    </row>
    <row r="1257" customFormat="false" ht="12.8" hidden="false" customHeight="false" outlineLevel="0" collapsed="false">
      <c r="A1257" s="0" t="s">
        <v>1403</v>
      </c>
    </row>
    <row r="1258" customFormat="false" ht="12.8" hidden="false" customHeight="false" outlineLevel="0" collapsed="false">
      <c r="A1258" s="0" t="s">
        <v>1404</v>
      </c>
    </row>
    <row r="1259" customFormat="false" ht="12.8" hidden="false" customHeight="false" outlineLevel="0" collapsed="false">
      <c r="A1259" s="0" t="s">
        <v>1405</v>
      </c>
    </row>
    <row r="1260" customFormat="false" ht="12.8" hidden="false" customHeight="false" outlineLevel="0" collapsed="false">
      <c r="A1260" s="0" t="s">
        <v>1406</v>
      </c>
      <c r="B1260" s="0" t="s">
        <v>1407</v>
      </c>
    </row>
    <row r="1261" customFormat="false" ht="12.8" hidden="false" customHeight="false" outlineLevel="0" collapsed="false">
      <c r="A1261" s="0" t="s">
        <v>1408</v>
      </c>
    </row>
    <row r="1262" customFormat="false" ht="12.8" hidden="false" customHeight="false" outlineLevel="0" collapsed="false">
      <c r="A1262" s="0" t="s">
        <v>1409</v>
      </c>
    </row>
    <row r="1263" customFormat="false" ht="12.8" hidden="false" customHeight="false" outlineLevel="0" collapsed="false">
      <c r="A1263" s="0" t="s">
        <v>1410</v>
      </c>
      <c r="B1263" s="0" t="s">
        <v>1411</v>
      </c>
    </row>
    <row r="1264" customFormat="false" ht="12.8" hidden="false" customHeight="false" outlineLevel="0" collapsed="false">
      <c r="A1264" s="0" t="s">
        <v>1412</v>
      </c>
    </row>
    <row r="1265" customFormat="false" ht="12.8" hidden="false" customHeight="false" outlineLevel="0" collapsed="false">
      <c r="A1265" s="0" t="s">
        <v>1413</v>
      </c>
    </row>
    <row r="1266" customFormat="false" ht="12.8" hidden="false" customHeight="false" outlineLevel="0" collapsed="false">
      <c r="A1266" s="0" t="s">
        <v>1414</v>
      </c>
    </row>
    <row r="1267" customFormat="false" ht="12.8" hidden="false" customHeight="false" outlineLevel="0" collapsed="false">
      <c r="A1267" s="0" t="s">
        <v>1415</v>
      </c>
    </row>
    <row r="1268" customFormat="false" ht="12.8" hidden="false" customHeight="false" outlineLevel="0" collapsed="false">
      <c r="A1268" s="0" t="s">
        <v>1416</v>
      </c>
      <c r="B1268" s="0" t="s">
        <v>1417</v>
      </c>
    </row>
    <row r="1269" customFormat="false" ht="12.8" hidden="false" customHeight="false" outlineLevel="0" collapsed="false">
      <c r="A1269" s="0" t="s">
        <v>1418</v>
      </c>
    </row>
    <row r="1270" customFormat="false" ht="12.8" hidden="false" customHeight="false" outlineLevel="0" collapsed="false">
      <c r="A1270" s="0" t="s">
        <v>1419</v>
      </c>
    </row>
    <row r="1271" customFormat="false" ht="12.8" hidden="false" customHeight="false" outlineLevel="0" collapsed="false">
      <c r="A1271" s="0" t="s">
        <v>1420</v>
      </c>
    </row>
    <row r="1272" customFormat="false" ht="12.8" hidden="false" customHeight="false" outlineLevel="0" collapsed="false">
      <c r="A1272" s="0" t="s">
        <v>1421</v>
      </c>
    </row>
    <row r="1273" customFormat="false" ht="12.8" hidden="false" customHeight="false" outlineLevel="0" collapsed="false">
      <c r="A1273" s="0" t="s">
        <v>1422</v>
      </c>
      <c r="B1273" s="0" t="s">
        <v>1423</v>
      </c>
    </row>
    <row r="1274" customFormat="false" ht="12.8" hidden="false" customHeight="false" outlineLevel="0" collapsed="false">
      <c r="A1274" s="0" t="s">
        <v>1424</v>
      </c>
      <c r="B1274" s="0" t="s">
        <v>1425</v>
      </c>
    </row>
    <row r="1275" customFormat="false" ht="12.8" hidden="false" customHeight="false" outlineLevel="0" collapsed="false">
      <c r="A1275" s="0" t="s">
        <v>1426</v>
      </c>
    </row>
    <row r="1276" customFormat="false" ht="12.8" hidden="false" customHeight="false" outlineLevel="0" collapsed="false">
      <c r="A1276" s="0" t="s">
        <v>1427</v>
      </c>
      <c r="B1276" s="0" t="s">
        <v>1428</v>
      </c>
    </row>
    <row r="1277" customFormat="false" ht="12.8" hidden="false" customHeight="false" outlineLevel="0" collapsed="false">
      <c r="A1277" s="0" t="s">
        <v>1429</v>
      </c>
    </row>
    <row r="1278" customFormat="false" ht="12.8" hidden="false" customHeight="false" outlineLevel="0" collapsed="false">
      <c r="A1278" s="0" t="s">
        <v>1430</v>
      </c>
    </row>
    <row r="1279" customFormat="false" ht="12.8" hidden="false" customHeight="false" outlineLevel="0" collapsed="false">
      <c r="A1279" s="0" t="s">
        <v>1431</v>
      </c>
    </row>
    <row r="1280" customFormat="false" ht="12.8" hidden="false" customHeight="false" outlineLevel="0" collapsed="false">
      <c r="A1280" s="0" t="s">
        <v>1432</v>
      </c>
    </row>
    <row r="1281" customFormat="false" ht="12.8" hidden="false" customHeight="false" outlineLevel="0" collapsed="false">
      <c r="A1281" s="0" t="s">
        <v>1433</v>
      </c>
    </row>
    <row r="1282" customFormat="false" ht="12.8" hidden="false" customHeight="false" outlineLevel="0" collapsed="false">
      <c r="A1282" s="0" t="s">
        <v>1434</v>
      </c>
    </row>
    <row r="1283" customFormat="false" ht="12.8" hidden="false" customHeight="false" outlineLevel="0" collapsed="false">
      <c r="A1283" s="0" t="s">
        <v>1435</v>
      </c>
    </row>
    <row r="1284" customFormat="false" ht="12.8" hidden="false" customHeight="false" outlineLevel="0" collapsed="false">
      <c r="A1284" s="0" t="s">
        <v>1436</v>
      </c>
    </row>
    <row r="1285" customFormat="false" ht="12.8" hidden="false" customHeight="false" outlineLevel="0" collapsed="false">
      <c r="A1285" s="0" t="s">
        <v>1437</v>
      </c>
    </row>
    <row r="1286" customFormat="false" ht="12.8" hidden="false" customHeight="false" outlineLevel="0" collapsed="false">
      <c r="A1286" s="0" t="s">
        <v>1438</v>
      </c>
    </row>
    <row r="1287" customFormat="false" ht="12.8" hidden="false" customHeight="false" outlineLevel="0" collapsed="false">
      <c r="A1287" s="0" t="s">
        <v>1439</v>
      </c>
    </row>
    <row r="1288" customFormat="false" ht="12.8" hidden="false" customHeight="false" outlineLevel="0" collapsed="false">
      <c r="A1288" s="0" t="s">
        <v>1440</v>
      </c>
      <c r="B1288" s="0" t="s">
        <v>1441</v>
      </c>
    </row>
    <row r="1289" customFormat="false" ht="12.8" hidden="false" customHeight="false" outlineLevel="0" collapsed="false">
      <c r="A1289" s="0" t="s">
        <v>1442</v>
      </c>
    </row>
    <row r="1290" customFormat="false" ht="12.8" hidden="false" customHeight="false" outlineLevel="0" collapsed="false">
      <c r="A1290" s="0" t="s">
        <v>1443</v>
      </c>
    </row>
    <row r="1291" customFormat="false" ht="12.8" hidden="false" customHeight="false" outlineLevel="0" collapsed="false">
      <c r="A1291" s="0" t="s">
        <v>1444</v>
      </c>
    </row>
    <row r="1292" customFormat="false" ht="12.8" hidden="false" customHeight="false" outlineLevel="0" collapsed="false">
      <c r="A1292" s="0" t="s">
        <v>1445</v>
      </c>
      <c r="B1292" s="0" t="s">
        <v>1446</v>
      </c>
    </row>
    <row r="1293" customFormat="false" ht="12.8" hidden="false" customHeight="false" outlineLevel="0" collapsed="false">
      <c r="A1293" s="0" t="s">
        <v>1447</v>
      </c>
    </row>
    <row r="1294" customFormat="false" ht="12.8" hidden="false" customHeight="false" outlineLevel="0" collapsed="false">
      <c r="A1294" s="0" t="s">
        <v>1448</v>
      </c>
    </row>
    <row r="1295" customFormat="false" ht="12.8" hidden="false" customHeight="false" outlineLevel="0" collapsed="false">
      <c r="A1295" s="0" t="s">
        <v>1449</v>
      </c>
    </row>
    <row r="1296" customFormat="false" ht="12.8" hidden="false" customHeight="false" outlineLevel="0" collapsed="false">
      <c r="A1296" s="0" t="s">
        <v>1450</v>
      </c>
    </row>
    <row r="1297" customFormat="false" ht="12.8" hidden="false" customHeight="false" outlineLevel="0" collapsed="false">
      <c r="A1297" s="0" t="s">
        <v>1451</v>
      </c>
      <c r="B1297" s="0" t="s">
        <v>1452</v>
      </c>
    </row>
    <row r="1298" customFormat="false" ht="12.8" hidden="false" customHeight="false" outlineLevel="0" collapsed="false">
      <c r="A1298" s="0" t="s">
        <v>1453</v>
      </c>
      <c r="B1298" s="0" t="s">
        <v>1454</v>
      </c>
    </row>
    <row r="1299" customFormat="false" ht="12.8" hidden="false" customHeight="false" outlineLevel="0" collapsed="false">
      <c r="A1299" s="0" t="s">
        <v>1455</v>
      </c>
      <c r="B1299" s="0" t="s">
        <v>1456</v>
      </c>
    </row>
    <row r="1300" customFormat="false" ht="12.8" hidden="false" customHeight="false" outlineLevel="0" collapsed="false">
      <c r="A1300" s="0" t="s">
        <v>1457</v>
      </c>
    </row>
    <row r="1301" customFormat="false" ht="12.8" hidden="false" customHeight="false" outlineLevel="0" collapsed="false">
      <c r="A1301" s="0" t="s">
        <v>1458</v>
      </c>
      <c r="B1301" s="0" t="s">
        <v>1459</v>
      </c>
    </row>
    <row r="1302" customFormat="false" ht="12.8" hidden="false" customHeight="false" outlineLevel="0" collapsed="false">
      <c r="A1302" s="0" t="s">
        <v>1460</v>
      </c>
    </row>
    <row r="1303" customFormat="false" ht="12.8" hidden="false" customHeight="false" outlineLevel="0" collapsed="false">
      <c r="A1303" s="0" t="s">
        <v>1461</v>
      </c>
    </row>
    <row r="1304" customFormat="false" ht="12.8" hidden="false" customHeight="false" outlineLevel="0" collapsed="false">
      <c r="A1304" s="0" t="s">
        <v>1462</v>
      </c>
    </row>
    <row r="1305" customFormat="false" ht="12.8" hidden="false" customHeight="false" outlineLevel="0" collapsed="false">
      <c r="A1305" s="0" t="s">
        <v>1463</v>
      </c>
    </row>
    <row r="1306" customFormat="false" ht="12.8" hidden="false" customHeight="false" outlineLevel="0" collapsed="false">
      <c r="A1306" s="0" t="s">
        <v>1464</v>
      </c>
    </row>
    <row r="1307" customFormat="false" ht="12.8" hidden="false" customHeight="false" outlineLevel="0" collapsed="false">
      <c r="A1307" s="0" t="s">
        <v>1465</v>
      </c>
    </row>
    <row r="1308" customFormat="false" ht="12.8" hidden="false" customHeight="false" outlineLevel="0" collapsed="false">
      <c r="A1308" s="0" t="s">
        <v>1466</v>
      </c>
    </row>
    <row r="1309" customFormat="false" ht="12.8" hidden="false" customHeight="false" outlineLevel="0" collapsed="false">
      <c r="A1309" s="0" t="s">
        <v>1467</v>
      </c>
    </row>
    <row r="1310" customFormat="false" ht="12.8" hidden="false" customHeight="false" outlineLevel="0" collapsed="false">
      <c r="A1310" s="0" t="s">
        <v>1468</v>
      </c>
    </row>
    <row r="1311" customFormat="false" ht="12.8" hidden="false" customHeight="false" outlineLevel="0" collapsed="false">
      <c r="A1311" s="0" t="s">
        <v>1469</v>
      </c>
    </row>
    <row r="1312" customFormat="false" ht="12.8" hidden="false" customHeight="false" outlineLevel="0" collapsed="false">
      <c r="A1312" s="0" t="s">
        <v>1470</v>
      </c>
    </row>
    <row r="1313" customFormat="false" ht="12.8" hidden="false" customHeight="false" outlineLevel="0" collapsed="false">
      <c r="A1313" s="0" t="s">
        <v>1471</v>
      </c>
    </row>
    <row r="1314" customFormat="false" ht="12.8" hidden="false" customHeight="false" outlineLevel="0" collapsed="false">
      <c r="A1314" s="0" t="s">
        <v>1472</v>
      </c>
    </row>
    <row r="1315" customFormat="false" ht="12.8" hidden="false" customHeight="false" outlineLevel="0" collapsed="false">
      <c r="A1315" s="0" t="s">
        <v>1473</v>
      </c>
    </row>
    <row r="1316" customFormat="false" ht="12.8" hidden="false" customHeight="false" outlineLevel="0" collapsed="false">
      <c r="A1316" s="0" t="s">
        <v>1474</v>
      </c>
    </row>
    <row r="1317" customFormat="false" ht="12.8" hidden="false" customHeight="false" outlineLevel="0" collapsed="false">
      <c r="A1317" s="0" t="s">
        <v>1475</v>
      </c>
    </row>
    <row r="1318" customFormat="false" ht="12.8" hidden="false" customHeight="false" outlineLevel="0" collapsed="false">
      <c r="A1318" s="0" t="s">
        <v>1476</v>
      </c>
    </row>
    <row r="1319" customFormat="false" ht="12.8" hidden="false" customHeight="false" outlineLevel="0" collapsed="false">
      <c r="A1319" s="0" t="s">
        <v>1477</v>
      </c>
    </row>
    <row r="1320" customFormat="false" ht="12.8" hidden="false" customHeight="false" outlineLevel="0" collapsed="false">
      <c r="A1320" s="0" t="s">
        <v>1478</v>
      </c>
    </row>
    <row r="1321" customFormat="false" ht="12.8" hidden="false" customHeight="false" outlineLevel="0" collapsed="false">
      <c r="A1321" s="0" t="s">
        <v>1479</v>
      </c>
      <c r="B1321" s="0" t="s">
        <v>1480</v>
      </c>
    </row>
    <row r="1322" customFormat="false" ht="12.8" hidden="false" customHeight="false" outlineLevel="0" collapsed="false">
      <c r="A1322" s="0" t="s">
        <v>1481</v>
      </c>
    </row>
    <row r="1323" customFormat="false" ht="12.8" hidden="false" customHeight="false" outlineLevel="0" collapsed="false">
      <c r="A1323" s="0" t="s">
        <v>1482</v>
      </c>
    </row>
    <row r="1324" customFormat="false" ht="12.8" hidden="false" customHeight="false" outlineLevel="0" collapsed="false">
      <c r="A1324" s="0" t="s">
        <v>1483</v>
      </c>
    </row>
    <row r="1325" customFormat="false" ht="12.8" hidden="false" customHeight="false" outlineLevel="0" collapsed="false">
      <c r="A1325" s="0" t="s">
        <v>1484</v>
      </c>
    </row>
    <row r="1326" customFormat="false" ht="12.8" hidden="false" customHeight="false" outlineLevel="0" collapsed="false">
      <c r="A1326" s="0" t="s">
        <v>1485</v>
      </c>
    </row>
    <row r="1327" customFormat="false" ht="12.8" hidden="false" customHeight="false" outlineLevel="0" collapsed="false">
      <c r="A1327" s="0" t="s">
        <v>1486</v>
      </c>
    </row>
    <row r="1328" customFormat="false" ht="12.8" hidden="false" customHeight="false" outlineLevel="0" collapsed="false">
      <c r="A1328" s="0" t="s">
        <v>1487</v>
      </c>
    </row>
    <row r="1329" customFormat="false" ht="12.8" hidden="false" customHeight="false" outlineLevel="0" collapsed="false">
      <c r="A1329" s="0" t="s">
        <v>1488</v>
      </c>
    </row>
    <row r="1330" customFormat="false" ht="12.8" hidden="false" customHeight="false" outlineLevel="0" collapsed="false">
      <c r="A1330" s="0" t="s">
        <v>1489</v>
      </c>
    </row>
    <row r="1331" customFormat="false" ht="12.8" hidden="false" customHeight="false" outlineLevel="0" collapsed="false">
      <c r="A1331" s="0" t="s">
        <v>1490</v>
      </c>
    </row>
    <row r="1332" customFormat="false" ht="12.8" hidden="false" customHeight="false" outlineLevel="0" collapsed="false">
      <c r="A1332" s="0" t="s">
        <v>564</v>
      </c>
      <c r="B1332" s="0" t="s">
        <v>1491</v>
      </c>
      <c r="C1332" s="0" t="s">
        <v>1492</v>
      </c>
    </row>
    <row r="1333" customFormat="false" ht="12.8" hidden="false" customHeight="false" outlineLevel="0" collapsed="false">
      <c r="A1333" s="0" t="s">
        <v>1493</v>
      </c>
    </row>
    <row r="1334" customFormat="false" ht="12.8" hidden="false" customHeight="false" outlineLevel="0" collapsed="false">
      <c r="A1334" s="0" t="s">
        <v>14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